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nappali" sheetId="1" state="visible" r:id="rId2"/>
    <sheet name="levelező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0" uniqueCount="664">
  <si>
    <t xml:space="preserve">A szak fejléce</t>
  </si>
  <si>
    <t xml:space="preserve">orvosi laboratóriumi és képalkotó diagnosztikai analitikus alapszak</t>
  </si>
  <si>
    <t xml:space="preserve">Hatályos</t>
  </si>
  <si>
    <t xml:space="preserve">2008. szeptember, módosítva 2009. szeptember</t>
  </si>
  <si>
    <t xml:space="preserve">Tagozat</t>
  </si>
  <si>
    <t xml:space="preserve">nappali</t>
  </si>
  <si>
    <t xml:space="preserve"> MINTATANTERV</t>
  </si>
  <si>
    <t xml:space="preserve">Javasolt félév       (1)</t>
  </si>
  <si>
    <t xml:space="preserve">A tantárgy</t>
  </si>
  <si>
    <t xml:space="preserve">kód-ja (2)</t>
  </si>
  <si>
    <t xml:space="preserve">neve (3)</t>
  </si>
  <si>
    <t xml:space="preserve">számonkérési formája (aláírás, gyak.jegy, kollokvium)                                                                      (4)</t>
  </si>
  <si>
    <t xml:space="preserve">óraszáma/  félév</t>
  </si>
  <si>
    <t xml:space="preserve">kredit-értéke (7)</t>
  </si>
  <si>
    <t xml:space="preserve">jellege                            (köt.,                 köt. vál.)            (8)</t>
  </si>
  <si>
    <t xml:space="preserve">    felvétel előkövetelménye/i   
(a tantárgy kódja) (9)</t>
  </si>
  <si>
    <t xml:space="preserve">elm.                  (5)</t>
  </si>
  <si>
    <t xml:space="preserve">szem.</t>
  </si>
  <si>
    <t xml:space="preserve">gyak.            (6)</t>
  </si>
  <si>
    <t xml:space="preserve">1. szemeszter</t>
  </si>
  <si>
    <t xml:space="preserve">AFKEM01L1</t>
  </si>
  <si>
    <t xml:space="preserve">Általános, szervetlen és szerves kémia </t>
  </si>
  <si>
    <t xml:space="preserve">k</t>
  </si>
  <si>
    <t xml:space="preserve">köt.</t>
  </si>
  <si>
    <t xml:space="preserve">AFELS02L1</t>
  </si>
  <si>
    <t xml:space="preserve">Biztonságtechnika és elsősegélynyújtás</t>
  </si>
  <si>
    <t xml:space="preserve">gy</t>
  </si>
  <si>
    <t xml:space="preserve">AFFIZ03L1</t>
  </si>
  <si>
    <t xml:space="preserve">Fizika</t>
  </si>
  <si>
    <t xml:space="preserve">AFANA01L1</t>
  </si>
  <si>
    <t xml:space="preserve">Funkcionális anatómia</t>
  </si>
  <si>
    <t xml:space="preserve">EF20066</t>
  </si>
  <si>
    <t xml:space="preserve">Informatika és könyvtárismeret I. </t>
  </si>
  <si>
    <t xml:space="preserve">EF45032</t>
  </si>
  <si>
    <t xml:space="preserve">Matematika és statisztika </t>
  </si>
  <si>
    <t xml:space="preserve">1</t>
  </si>
  <si>
    <t xml:space="preserve">Összesen:</t>
  </si>
  <si>
    <t xml:space="preserve">Kötelezően választható tantárgyak (1. szemeszter):</t>
  </si>
  <si>
    <t xml:space="preserve">EF15008</t>
  </si>
  <si>
    <t xml:space="preserve">Orvosi latin</t>
  </si>
  <si>
    <t xml:space="preserve">köt.vál.</t>
  </si>
  <si>
    <t xml:space="preserve">EF45033</t>
  </si>
  <si>
    <t xml:space="preserve">Gazdasági ismeretek</t>
  </si>
  <si>
    <t xml:space="preserve">köt vál</t>
  </si>
  <si>
    <t xml:space="preserve">AFTRSV2L1</t>
  </si>
  <si>
    <t xml:space="preserve">Társadalmi alapismeretek</t>
  </si>
  <si>
    <t xml:space="preserve">2. szemeszter</t>
  </si>
  <si>
    <t xml:space="preserve">AFBIK03L2</t>
  </si>
  <si>
    <t xml:space="preserve">Biokémia és molekuláris biológia I.</t>
  </si>
  <si>
    <t xml:space="preserve">Általános, szervetlen és szerves kémia</t>
  </si>
  <si>
    <t xml:space="preserve">TKBE0431</t>
  </si>
  <si>
    <t xml:space="preserve">Fizikai kémia (ea.)</t>
  </si>
  <si>
    <t xml:space="preserve">Általános, szervetlen és szerves kémia, Matematika és statisztika</t>
  </si>
  <si>
    <t xml:space="preserve">2</t>
  </si>
  <si>
    <t xml:space="preserve">TKBL0431</t>
  </si>
  <si>
    <t xml:space="preserve">Fizikai kémia (gy.)</t>
  </si>
  <si>
    <t xml:space="preserve">P: Fizikai kémia (ea.)</t>
  </si>
  <si>
    <t xml:space="preserve">EF20067</t>
  </si>
  <si>
    <t xml:space="preserve">Informatika és könyvtárismeret II. </t>
  </si>
  <si>
    <t xml:space="preserve">Informatika és könyvtárismeret I.</t>
  </si>
  <si>
    <t xml:space="preserve">EF45034</t>
  </si>
  <si>
    <t xml:space="preserve">Hisztológia alapjai I. </t>
  </si>
  <si>
    <t xml:space="preserve">köt</t>
  </si>
  <si>
    <t xml:space="preserve">EF90008</t>
  </si>
  <si>
    <t xml:space="preserve">Mikrobiológia alapjai I. </t>
  </si>
  <si>
    <t xml:space="preserve">AFSEJ03L2</t>
  </si>
  <si>
    <t xml:space="preserve">Sejtbiológia </t>
  </si>
  <si>
    <t xml:space="preserve">Kötelezően választható tantárgyak (2. szemeszter):</t>
  </si>
  <si>
    <t xml:space="preserve">AFLSZV2L2</t>
  </si>
  <si>
    <t xml:space="preserve">Orvosi laboratóriumi ismeretek és számolások</t>
  </si>
  <si>
    <t xml:space="preserve">köt. vál.</t>
  </si>
  <si>
    <t xml:space="preserve">AFKEPV1L4</t>
  </si>
  <si>
    <t xml:space="preserve">Képalkotás eszközei I. </t>
  </si>
  <si>
    <t xml:space="preserve">k </t>
  </si>
  <si>
    <t xml:space="preserve">köt. vál. </t>
  </si>
  <si>
    <t xml:space="preserve">AFSZFV1L2</t>
  </si>
  <si>
    <t xml:space="preserve">Személyiségfejlesztés</t>
  </si>
  <si>
    <t xml:space="preserve">TKBE0332</t>
  </si>
  <si>
    <t xml:space="preserve">Természetes szerves vegyületek kémiája (ea.)</t>
  </si>
  <si>
    <t xml:space="preserve">TKBL0332</t>
  </si>
  <si>
    <t xml:space="preserve">Természetes szerves vegyületek kémiája (gy.)</t>
  </si>
  <si>
    <t xml:space="preserve">P: Természetes vegyületek szerves kémiája (ea.)</t>
  </si>
  <si>
    <t xml:space="preserve">3. szemeszter</t>
  </si>
  <si>
    <t xml:space="preserve">AFETI01L3</t>
  </si>
  <si>
    <t xml:space="preserve">Bioetika</t>
  </si>
  <si>
    <t xml:space="preserve">EF45035</t>
  </si>
  <si>
    <t xml:space="preserve">Biokémia és molekuláris biológia II.</t>
  </si>
  <si>
    <t xml:space="preserve">3</t>
  </si>
  <si>
    <t xml:space="preserve">AFBIM01L3</t>
  </si>
  <si>
    <t xml:space="preserve">Bevezetés az immunbiológiába és az immunrendszer biológiája</t>
  </si>
  <si>
    <t xml:space="preserve">AFELT01L3</t>
  </si>
  <si>
    <t xml:space="preserve">Élettan (ea.)</t>
  </si>
  <si>
    <t xml:space="preserve">EF45036</t>
  </si>
  <si>
    <t xml:space="preserve">Hisztológia alapjai II.</t>
  </si>
  <si>
    <t xml:space="preserve">Hisztológia alapjai I.</t>
  </si>
  <si>
    <t xml:space="preserve">EF45037</t>
  </si>
  <si>
    <t xml:space="preserve">Mikrobiológia  alapjai II. </t>
  </si>
  <si>
    <t xml:space="preserve">Mikrobiológia alapjai I.</t>
  </si>
  <si>
    <t xml:space="preserve">Kötelezően választható tantárgyak (3. szemeszter):</t>
  </si>
  <si>
    <t xml:space="preserve">AFELT02L3</t>
  </si>
  <si>
    <t xml:space="preserve">Élettan (gy.)</t>
  </si>
  <si>
    <t xml:space="preserve">köt.*</t>
  </si>
  <si>
    <t xml:space="preserve">P: Élettan (ea.)</t>
  </si>
  <si>
    <t xml:space="preserve">AFELTV2L3</t>
  </si>
  <si>
    <t xml:space="preserve">köt. vál.*</t>
  </si>
  <si>
    <t xml:space="preserve">TKBE0531</t>
  </si>
  <si>
    <t xml:space="preserve">Műszeres analitika I. (ea.)</t>
  </si>
  <si>
    <t xml:space="preserve">köt.**</t>
  </si>
  <si>
    <t xml:space="preserve">Fizika, Fizikai kémia</t>
  </si>
  <si>
    <t xml:space="preserve">TKBL0531</t>
  </si>
  <si>
    <t xml:space="preserve">Műszeres analitika I. (gy.)</t>
  </si>
  <si>
    <t xml:space="preserve">P: Műszeres analitika I. (ea.) Orvosi kémia</t>
  </si>
  <si>
    <t xml:space="preserve">TKBE0533</t>
  </si>
  <si>
    <t xml:space="preserve">köt.vál.**</t>
  </si>
  <si>
    <t xml:space="preserve">TKBL0533</t>
  </si>
  <si>
    <t xml:space="preserve">AFKEPV2L4</t>
  </si>
  <si>
    <t xml:space="preserve">Képalkotás eszközei II </t>
  </si>
  <si>
    <t xml:space="preserve">köt.vál. </t>
  </si>
  <si>
    <t xml:space="preserve">Képalkotás eszközei I.</t>
  </si>
  <si>
    <t xml:space="preserve">EF45016</t>
  </si>
  <si>
    <t xml:space="preserve">Képrögzítés folyamata és fajtái </t>
  </si>
  <si>
    <t xml:space="preserve">EF45012</t>
  </si>
  <si>
    <t xml:space="preserve">Elválasztástechnika</t>
  </si>
  <si>
    <t xml:space="preserve">EF90004</t>
  </si>
  <si>
    <t xml:space="preserve">Hisztotechnika</t>
  </si>
  <si>
    <t xml:space="preserve">Funkcionális anatómia, Hisztológia alapjai I.</t>
  </si>
  <si>
    <t xml:space="preserve">AFKOMV1L3</t>
  </si>
  <si>
    <t xml:space="preserve">Kommunikáció</t>
  </si>
  <si>
    <t xml:space="preserve">4. szemeszter</t>
  </si>
  <si>
    <t xml:space="preserve">AFPAT01L4</t>
  </si>
  <si>
    <t xml:space="preserve">Általános patológia és patobiokémia</t>
  </si>
  <si>
    <t xml:space="preserve">Biokémia és molekuláris biológia II., Hisztológia alapjai II.</t>
  </si>
  <si>
    <t xml:space="preserve">AFGEN01L4</t>
  </si>
  <si>
    <t xml:space="preserve">Genetika</t>
  </si>
  <si>
    <t xml:space="preserve">EF45038</t>
  </si>
  <si>
    <t xml:space="preserve">Biokémia és molekuláris biológia III. </t>
  </si>
  <si>
    <t xml:space="preserve">EF45039</t>
  </si>
  <si>
    <t xml:space="preserve">Hisztológia alapjai III. </t>
  </si>
  <si>
    <t xml:space="preserve">köt </t>
  </si>
  <si>
    <t xml:space="preserve">EF45040</t>
  </si>
  <si>
    <t xml:space="preserve">Mikrobiológia alapjai III. </t>
  </si>
  <si>
    <t xml:space="preserve">Mikrobiológia alapjai II.</t>
  </si>
  <si>
    <t xml:space="preserve">4</t>
  </si>
  <si>
    <t xml:space="preserve">TKBE0532</t>
  </si>
  <si>
    <t xml:space="preserve">Műszeres analitika II. (ea.)</t>
  </si>
  <si>
    <t xml:space="preserve">TKBL0532</t>
  </si>
  <si>
    <t xml:space="preserve">Műszeres analitika II. (gy.)</t>
  </si>
  <si>
    <t xml:space="preserve">P: Műszeres analitika II. (ea.)
Műszeres analitika I. (gy.)</t>
  </si>
  <si>
    <t xml:space="preserve">Kötelezően választható tantárgyak (4. szemeszter):</t>
  </si>
  <si>
    <t xml:space="preserve">AFBIT03L4</t>
  </si>
  <si>
    <t xml:space="preserve">Biológiai izotóptechnika </t>
  </si>
  <si>
    <t xml:space="preserve">köt.***</t>
  </si>
  <si>
    <t xml:space="preserve">AFBITV3L4</t>
  </si>
  <si>
    <t xml:space="preserve">köt.vál.***</t>
  </si>
  <si>
    <t xml:space="preserve">* Az Élettan (gy.) tantárgy az ODLA szakirány számára kötelezően választható, az OKLA és KDA szakirányoknak kötelező. </t>
  </si>
  <si>
    <t xml:space="preserve">** A Műszeres analitika I. kötelező az ODLA, OKLA szakirány számára, kötelezően választható a KDA szakirány számára.</t>
  </si>
  <si>
    <t xml:space="preserve">*** Az Izotóptechnika tantárgy az ODLA és KDA szakirányok számára kötelezően választható, az OKLA szakirány számára kötelező. </t>
  </si>
  <si>
    <t xml:space="preserve">Kritériumfeltételek:</t>
  </si>
  <si>
    <t xml:space="preserve">EF15009</t>
  </si>
  <si>
    <t xml:space="preserve">Angol I.</t>
  </si>
  <si>
    <t xml:space="preserve">kritériumfeltétel</t>
  </si>
  <si>
    <t xml:space="preserve">AFTES01L1</t>
  </si>
  <si>
    <t xml:space="preserve">Testnevelés I. </t>
  </si>
  <si>
    <t xml:space="preserve">a</t>
  </si>
  <si>
    <t xml:space="preserve">EF15010</t>
  </si>
  <si>
    <t xml:space="preserve">Angol II.</t>
  </si>
  <si>
    <t xml:space="preserve">AFTES02L2</t>
  </si>
  <si>
    <t xml:space="preserve">Testnevelés II. </t>
  </si>
  <si>
    <t xml:space="preserve">EF15011</t>
  </si>
  <si>
    <t xml:space="preserve">Angol III.</t>
  </si>
  <si>
    <t xml:space="preserve">EF 15015</t>
  </si>
  <si>
    <t xml:space="preserve">Angol-kredit I.</t>
  </si>
  <si>
    <t xml:space="preserve">szab.vál. </t>
  </si>
  <si>
    <t xml:space="preserve">EF 15016</t>
  </si>
  <si>
    <t xml:space="preserve">Angol-kredit II.</t>
  </si>
  <si>
    <t xml:space="preserve">EF 15017</t>
  </si>
  <si>
    <t xml:space="preserve">Angol-kredit III.</t>
  </si>
  <si>
    <t xml:space="preserve">Szigorlatok: </t>
  </si>
  <si>
    <t xml:space="preserve">EF90022</t>
  </si>
  <si>
    <t xml:space="preserve">Biokémia és molekuláris biológia</t>
  </si>
  <si>
    <t xml:space="preserve">szig</t>
  </si>
  <si>
    <t xml:space="preserve">Tartalmazza a Biokémia és molekuláris biológia II-III.-at, letétele a 6. félév végéig kötelező.</t>
  </si>
  <si>
    <t xml:space="preserve">EF90023</t>
  </si>
  <si>
    <t xml:space="preserve">Mikrobiológia</t>
  </si>
  <si>
    <t xml:space="preserve">Tartalmazza a Mikrobiológia alapjai I-II-III-t, letétele a 6. félév végéig kötelező.</t>
  </si>
  <si>
    <t xml:space="preserve">ORVOSDIAGNOSZTIKAI LABORATÓRIUMI ANALITIKA (ODLA) SZAKIRÁNY</t>
  </si>
  <si>
    <t xml:space="preserve">5. szemeszter</t>
  </si>
  <si>
    <t xml:space="preserve">EF45041</t>
  </si>
  <si>
    <t xml:space="preserve">Klinikai diagnosztikai laboratóriumi alapismeretek</t>
  </si>
  <si>
    <t xml:space="preserve">Általános patológia és patobiokémia, Műszeres analitika II. (ea.), Biokémia és molekuláris biológia I.</t>
  </si>
  <si>
    <t xml:space="preserve">5</t>
  </si>
  <si>
    <t xml:space="preserve">AFMIV01L5</t>
  </si>
  <si>
    <t xml:space="preserve">Mintavétel, mintakezelés</t>
  </si>
  <si>
    <t xml:space="preserve">Biztonságtechnika és elsősegélynyújtás, Általános patológia és patobiokémia</t>
  </si>
  <si>
    <t xml:space="preserve">EF15013</t>
  </si>
  <si>
    <t xml:space="preserve">Angol szaknyelv I. </t>
  </si>
  <si>
    <t xml:space="preserve">AFHIS03L5</t>
  </si>
  <si>
    <t xml:space="preserve">Hisztokémiai diagnosztikai módszerek </t>
  </si>
  <si>
    <t xml:space="preserve">Általános patológia és patobiokémia, Hisztológia alapjai III.</t>
  </si>
  <si>
    <t xml:space="preserve">EF45042</t>
  </si>
  <si>
    <t xml:space="preserve">Klinikai kémia I.</t>
  </si>
  <si>
    <t xml:space="preserve">Általános patológia és patobiokémia, Műszeres analitika II. (ea.), Biokémia és molekuláris biológia III.</t>
  </si>
  <si>
    <t xml:space="preserve">AFHEM07L5</t>
  </si>
  <si>
    <t xml:space="preserve">Hematológiai és transzfúziológiai diagnosztikai módszerek</t>
  </si>
  <si>
    <t xml:space="preserve">AFHEM08L5</t>
  </si>
  <si>
    <t xml:space="preserve">Hemosztázis diagnosztikai módszerek</t>
  </si>
  <si>
    <t xml:space="preserve">EF45043</t>
  </si>
  <si>
    <t xml:space="preserve">Mikrobiológia diagnosztikai módszerek I. </t>
  </si>
  <si>
    <t xml:space="preserve">Mikrobiológia alapjai III.</t>
  </si>
  <si>
    <t xml:space="preserve">AFTOX03L5</t>
  </si>
  <si>
    <t xml:space="preserve">Toxikológia, TDM (therap. drug monitoring) </t>
  </si>
  <si>
    <t xml:space="preserve">Kötelezően választható tantárgyak (5. szemeszter):</t>
  </si>
  <si>
    <t xml:space="preserve">A klinikai kémia története</t>
  </si>
  <si>
    <t xml:space="preserve">AFACIV3L5</t>
  </si>
  <si>
    <t xml:space="preserve">Áramlási citometria </t>
  </si>
  <si>
    <t xml:space="preserve">Fizika, Bevezetés az immunbiológiába</t>
  </si>
  <si>
    <t xml:space="preserve">AFIMMV1L5</t>
  </si>
  <si>
    <t xml:space="preserve">Immunológia </t>
  </si>
  <si>
    <t xml:space="preserve">Bevezetés az immunbiológiába</t>
  </si>
  <si>
    <t xml:space="preserve">AFSBIV1L5</t>
  </si>
  <si>
    <t xml:space="preserve">Sejtbiokémia </t>
  </si>
  <si>
    <t xml:space="preserve">Biokémia és molekuláris biológia III.</t>
  </si>
  <si>
    <t xml:space="preserve">EF90014</t>
  </si>
  <si>
    <t xml:space="preserve">Speciális mikrobiológiai diagnosztikai módszerek I. </t>
  </si>
  <si>
    <t xml:space="preserve">AFHUGV1L5</t>
  </si>
  <si>
    <t xml:space="preserve">Új eredmények a humán genetikában</t>
  </si>
  <si>
    <t xml:space="preserve">6. szemeszter</t>
  </si>
  <si>
    <t xml:space="preserve">EF15014</t>
  </si>
  <si>
    <t xml:space="preserve">Angol szaknyelv II. </t>
  </si>
  <si>
    <t xml:space="preserve">Angol szaknyelv I.</t>
  </si>
  <si>
    <t xml:space="preserve">AFCIT03L6</t>
  </si>
  <si>
    <t xml:space="preserve">Citológiai diagnosztikai módszerek</t>
  </si>
  <si>
    <t xml:space="preserve">Hisztokémiai diagnosztikai módszerek</t>
  </si>
  <si>
    <t xml:space="preserve">Immundiagnosztikai módszerek </t>
  </si>
  <si>
    <t xml:space="preserve"> Bevezetés az immunbiológiába és az immunrendszer biológiája</t>
  </si>
  <si>
    <t xml:space="preserve">EF45044</t>
  </si>
  <si>
    <t xml:space="preserve">Klinikai kémia II. </t>
  </si>
  <si>
    <t xml:space="preserve">Klinikai diagnosztikai laboratóriumi alapismeretek, Mintavétel, -kezelés, Klinikai kémia I.</t>
  </si>
  <si>
    <t xml:space="preserve">EF45045</t>
  </si>
  <si>
    <t xml:space="preserve">Laboratóriumi automatizáció, management és informatika</t>
  </si>
  <si>
    <t xml:space="preserve">Informatikai és könyvtárismeret II., Klinikai diagnosztikai laboratóriumi alapismeretek, Klinikai kémia I.</t>
  </si>
  <si>
    <t xml:space="preserve">AFGDM03L6</t>
  </si>
  <si>
    <t xml:space="preserve">Molekuláris genetikai diagnosztikai módszerek </t>
  </si>
  <si>
    <t xml:space="preserve">Biokémia és molekuláris biológia III., Genetika</t>
  </si>
  <si>
    <t xml:space="preserve">EF45046</t>
  </si>
  <si>
    <t xml:space="preserve">Mikrobiológiai diagnosztikai módszerek II. </t>
  </si>
  <si>
    <t xml:space="preserve">Mikrobiológiai diagnosztikai módszerek I.</t>
  </si>
  <si>
    <t xml:space="preserve">6</t>
  </si>
  <si>
    <t xml:space="preserve">Kötelezően választható tantárgyak (6. szemeszter):</t>
  </si>
  <si>
    <t xml:space="preserve">Aktualitások a klinikai kémiában</t>
  </si>
  <si>
    <t xml:space="preserve">AFFARV1L6</t>
  </si>
  <si>
    <t xml:space="preserve">Az általános farmakológia alapjai  </t>
  </si>
  <si>
    <t xml:space="preserve">AFACAV1L6</t>
  </si>
  <si>
    <t xml:space="preserve">Az áramlási citometria klinikai alkalmazásai</t>
  </si>
  <si>
    <t xml:space="preserve">Áramlási citometria</t>
  </si>
  <si>
    <t xml:space="preserve">AFTUDV1L6</t>
  </si>
  <si>
    <t xml:space="preserve">Bevezetés a tudományos kutatásba</t>
  </si>
  <si>
    <t xml:space="preserve">Informatika és könyvtárismeret II.</t>
  </si>
  <si>
    <t xml:space="preserve">AFIRTV3L6</t>
  </si>
  <si>
    <t xml:space="preserve">Immunológiai reagensek fejlesztése </t>
  </si>
  <si>
    <t xml:space="preserve">P: Immundiagnosztikai módszerek</t>
  </si>
  <si>
    <t xml:space="preserve">AFQUMV1L6</t>
  </si>
  <si>
    <t xml:space="preserve">Minőségbiztosítás és ellenőrzés az orvosdiagnosztikai laboratóriumban</t>
  </si>
  <si>
    <t xml:space="preserve">Matematika és statisztika, P: Laboratóriumi automatizáció, management és informatika</t>
  </si>
  <si>
    <t xml:space="preserve">EF20069</t>
  </si>
  <si>
    <t xml:space="preserve">Munkaerőpiaci ismeretek </t>
  </si>
  <si>
    <t xml:space="preserve">EF90015</t>
  </si>
  <si>
    <t xml:space="preserve">Speciális mikrobiológiai diagnosztikai módszerek II. </t>
  </si>
  <si>
    <t xml:space="preserve">Speciális mikrobiológiai diagnosztikai módszerek I.</t>
  </si>
  <si>
    <t xml:space="preserve">EF45047</t>
  </si>
  <si>
    <t xml:space="preserve">Vállalkozói ismeretek</t>
  </si>
  <si>
    <t xml:space="preserve">7. szemeszter</t>
  </si>
  <si>
    <t xml:space="preserve">AFHEG01L7</t>
  </si>
  <si>
    <t xml:space="preserve">Hematológia és transzfúziológia szakmai gyakorlat</t>
  </si>
  <si>
    <t xml:space="preserve">7</t>
  </si>
  <si>
    <t xml:space="preserve">AFHEG02L7</t>
  </si>
  <si>
    <t xml:space="preserve">Hemosztazeológiai szakmai gyakorlat</t>
  </si>
  <si>
    <t xml:space="preserve">AFHCG01L7</t>
  </si>
  <si>
    <t xml:space="preserve">Hisztokémia/citológia szakmai gyakorlat</t>
  </si>
  <si>
    <t xml:space="preserve">AFITG01L7</t>
  </si>
  <si>
    <t xml:space="preserve">Immunológia szakmai gyakorlat</t>
  </si>
  <si>
    <t xml:space="preserve">Immundiagnosztikai módszerek</t>
  </si>
  <si>
    <t xml:space="preserve">AFKKG01L7</t>
  </si>
  <si>
    <t xml:space="preserve">Klinikai kémia szakmai gyakorlat</t>
  </si>
  <si>
    <t xml:space="preserve">Klinikai kémia II., Molekuláris genetikai diagnosztikai módszerek</t>
  </si>
  <si>
    <t xml:space="preserve">AFMBG01L7</t>
  </si>
  <si>
    <t xml:space="preserve">Mikrobiológia szakmai gyakorlat</t>
  </si>
  <si>
    <t xml:space="preserve">Mikrobiológiai diagnosztikai módszerek II.</t>
  </si>
  <si>
    <t xml:space="preserve">Kötelezően választható tantárgyak:</t>
  </si>
  <si>
    <t xml:space="preserve">EF90021</t>
  </si>
  <si>
    <t xml:space="preserve">Journal Club </t>
  </si>
  <si>
    <t xml:space="preserve">Angol szaknyelv II.</t>
  </si>
  <si>
    <t xml:space="preserve">EF45…</t>
  </si>
  <si>
    <t xml:space="preserve">Számítógépes irodalomkutatás, szakfordítás</t>
  </si>
  <si>
    <t xml:space="preserve">8. szemeszter</t>
  </si>
  <si>
    <t xml:space="preserve">Szakdolgozat</t>
  </si>
  <si>
    <t xml:space="preserve">EF45013</t>
  </si>
  <si>
    <t xml:space="preserve">Laboratóriumi kísérleti munka</t>
  </si>
  <si>
    <t xml:space="preserve">Kötelező tantárgyak összesen: </t>
  </si>
  <si>
    <t xml:space="preserve">Kötelezően választható tantárgyakból szerzendő kreditek   </t>
  </si>
  <si>
    <t xml:space="preserve">Szabadon választható tantárgyakból szerzendő kreditek </t>
  </si>
  <si>
    <t xml:space="preserve">Mindösszesen: </t>
  </si>
  <si>
    <t xml:space="preserve">ORVOSI KUTATÓLABORATÓRIUMI ANALITIKA (OKLA) SZAKIRÁNY</t>
  </si>
  <si>
    <t xml:space="preserve">AFACI04L5</t>
  </si>
  <si>
    <t xml:space="preserve">Fizika, Bevezetés az immunbiológiába és az immunrendszer biológiája</t>
  </si>
  <si>
    <t xml:space="preserve">AFHEM06L5</t>
  </si>
  <si>
    <t xml:space="preserve">Hematológiai és hemosztázis vizsgáló módszerek </t>
  </si>
  <si>
    <t xml:space="preserve">AFHIS05L5</t>
  </si>
  <si>
    <t xml:space="preserve">Hisztokémiai vizsgáló módszerek </t>
  </si>
  <si>
    <t xml:space="preserve">Hisztológia alapjai III.</t>
  </si>
  <si>
    <t xml:space="preserve">AFLMI02L5</t>
  </si>
  <si>
    <t xml:space="preserve">Kutatásmanagement és informatika </t>
  </si>
  <si>
    <t xml:space="preserve">AFMIK04L5</t>
  </si>
  <si>
    <t xml:space="preserve">Mikroszkópos technikák </t>
  </si>
  <si>
    <t xml:space="preserve">AFSZT01L5</t>
  </si>
  <si>
    <t xml:space="preserve">Sejt- és szövettenyésztés</t>
  </si>
  <si>
    <t xml:space="preserve">P: Sejtbiokémia</t>
  </si>
  <si>
    <t xml:space="preserve">AFSBI01L5</t>
  </si>
  <si>
    <t xml:space="preserve">AFTSP03L5</t>
  </si>
  <si>
    <t xml:space="preserve">Tömegspektrometria </t>
  </si>
  <si>
    <t xml:space="preserve">Általános, szervetlen és szerves kémia, Műszeres analitika II.</t>
  </si>
  <si>
    <t xml:space="preserve">AFANAV2L5</t>
  </si>
  <si>
    <t xml:space="preserve">A neuroanatómia alapjai</t>
  </si>
  <si>
    <t xml:space="preserve">köt vál.</t>
  </si>
  <si>
    <t xml:space="preserve">AFSHBV1L5</t>
  </si>
  <si>
    <t xml:space="preserve">A sejthalál biokémiája</t>
  </si>
  <si>
    <t xml:space="preserve">AFHEMV5L5</t>
  </si>
  <si>
    <t xml:space="preserve">Hematológiai és hemosztázis diagnosztikai módszerek (ea.)</t>
  </si>
  <si>
    <t xml:space="preserve">Klinikai diagnosztikai laboratóriumi alapismeretek és klinikai kémia</t>
  </si>
  <si>
    <t xml:space="preserve">Általános patológia és patobiokémia, Műszeres analitika II.</t>
  </si>
  <si>
    <t xml:space="preserve">AFTOXV3L5</t>
  </si>
  <si>
    <t xml:space="preserve">Toxikológia, TDM (therap. drug monitoring)</t>
  </si>
  <si>
    <t xml:space="preserve">  Műszeres analitika II.</t>
  </si>
  <si>
    <t xml:space="preserve">AFIMM01L5</t>
  </si>
  <si>
    <t xml:space="preserve">AFIVM02L6</t>
  </si>
  <si>
    <t xml:space="preserve">A klinikai immunológia vizsgáló módszerei</t>
  </si>
  <si>
    <t xml:space="preserve">Biokémia és molekuláris biológia III., P: Immunológia</t>
  </si>
  <si>
    <t xml:space="preserve">AFALL04L6</t>
  </si>
  <si>
    <t xml:space="preserve">Állatkísérleti alapismeretek </t>
  </si>
  <si>
    <t xml:space="preserve">Élettan (ea.), Kutatásmenedzsment és informatika</t>
  </si>
  <si>
    <t xml:space="preserve">AFFAR01L6</t>
  </si>
  <si>
    <t xml:space="preserve">AFEVM01L6</t>
  </si>
  <si>
    <t xml:space="preserve">Élettani vizsgáló módszerek </t>
  </si>
  <si>
    <t xml:space="preserve">Élettan (ea.), P: Sejtélettan</t>
  </si>
  <si>
    <t xml:space="preserve">AFIRF03L6</t>
  </si>
  <si>
    <t xml:space="preserve">AFQUM01L6</t>
  </si>
  <si>
    <t xml:space="preserve">Minőségbiztosítás és ellenőrzés kutatólaboratóriumban</t>
  </si>
  <si>
    <t xml:space="preserve">Matematika és statisztika, Informatika és könyvtárismeret II.</t>
  </si>
  <si>
    <t xml:space="preserve">AFGVM03L6</t>
  </si>
  <si>
    <t xml:space="preserve">Molekuláris genetikai vizsgáló módszerek </t>
  </si>
  <si>
    <t xml:space="preserve">AFSET02L6</t>
  </si>
  <si>
    <t xml:space="preserve">Sejtélettan</t>
  </si>
  <si>
    <t xml:space="preserve">Élettan (ea.), Sejtbiológia</t>
  </si>
  <si>
    <t xml:space="preserve">AFANAV3L6</t>
  </si>
  <si>
    <t xml:space="preserve">Funkcionális neuroanatómiai vizsgáló módszerek</t>
  </si>
  <si>
    <t xml:space="preserve">A neuroanatómia alapjai, Hisztológia alapjai III.</t>
  </si>
  <si>
    <t xml:space="preserve">AFTHKV1L6</t>
  </si>
  <si>
    <t xml:space="preserve">Thrombosis kutatás</t>
  </si>
  <si>
    <t xml:space="preserve">Hematológiai és hemosztázis vizsgáló módszerek</t>
  </si>
  <si>
    <t xml:space="preserve">AFCITV3L6</t>
  </si>
  <si>
    <t xml:space="preserve">Citológiai diagnosztikai módszerek </t>
  </si>
  <si>
    <t xml:space="preserve">Hisztokémiai vizsgáló módszrek</t>
  </si>
  <si>
    <r>
      <rPr>
        <sz val="9"/>
        <rFont val="Garamond"/>
        <family val="1"/>
        <charset val="238"/>
      </rPr>
      <t xml:space="preserve">EF45</t>
    </r>
    <r>
      <rPr>
        <sz val="9"/>
        <color rgb="FFFF0000"/>
        <rFont val="Garamond"/>
        <family val="1"/>
        <charset val="238"/>
      </rPr>
      <t xml:space="preserve">…</t>
    </r>
  </si>
  <si>
    <t xml:space="preserve">Klinikai kémia </t>
  </si>
  <si>
    <t xml:space="preserve">AFTBIV1L6</t>
  </si>
  <si>
    <t xml:space="preserve">Táplálkozás biokémia</t>
  </si>
  <si>
    <t xml:space="preserve">AFBMG01L7</t>
  </si>
  <si>
    <t xml:space="preserve">Biokémia és molekuláris biológia kutatólaboratóriumi gyakorlat
(Biokémiai és Molekuláris Biológiai Intézet)</t>
  </si>
  <si>
    <t xml:space="preserve">Sejtbiokémia, Sejt- és szövettenyésztés, Molekuláris genetikai vizsgáló módszerek</t>
  </si>
  <si>
    <t xml:space="preserve">AFBMG02L7</t>
  </si>
  <si>
    <t xml:space="preserve">Biokémia és molekuláris biológia kutatólaboratóriumi gyakorlat
(Orvosi Vegytani Intézet)</t>
  </si>
  <si>
    <t xml:space="preserve">AFBMG03L7</t>
  </si>
  <si>
    <t xml:space="preserve">Biokémia és molekuláris biológia kutatólaboratóriumi gyakorlat
(Klinikai Kutató Központ)</t>
  </si>
  <si>
    <t xml:space="preserve">AFFAG01L7</t>
  </si>
  <si>
    <t xml:space="preserve">Farmakológiai kutatólaboratóriumi gyakorlat</t>
  </si>
  <si>
    <t xml:space="preserve">Az általános farmakológia alapjai</t>
  </si>
  <si>
    <t xml:space="preserve">AFIMG01L7</t>
  </si>
  <si>
    <t xml:space="preserve">Immunbiológiai kutatólaboratóriumi gyakorlat
(III. sz. Belgyógyászati Klinika)</t>
  </si>
  <si>
    <t xml:space="preserve">Immunológia, Állatkísérleti alapismeretek, Immunológiai reagnesek fejlesztése</t>
  </si>
  <si>
    <t xml:space="preserve">AFIMG02L7</t>
  </si>
  <si>
    <t xml:space="preserve">Immunbiológiai kutatólaboratóriumi gyakorlat
(Immunológiai Intézet)</t>
  </si>
  <si>
    <t xml:space="preserve">AFIMG03L7</t>
  </si>
  <si>
    <t xml:space="preserve">Immunbiológiai kutatólaboratóriumi gyakorlat
(Klinikai Kutató Központ)</t>
  </si>
  <si>
    <t xml:space="preserve">Biokémia és molekuláris biológia III., Angol szaknyelv II.</t>
  </si>
  <si>
    <t xml:space="preserve">AFMMG01L7</t>
  </si>
  <si>
    <t xml:space="preserve">Molekuláris morfológiai kutatólaboratóriumi gyakorlat
(Anatómiai, Szövet- és Fejlődéstani Intézet)</t>
  </si>
  <si>
    <t xml:space="preserve">Hisztokémiai vizsgáló módszerek, Mikroszkópos technikák</t>
  </si>
  <si>
    <t xml:space="preserve">AFMMG02L7</t>
  </si>
  <si>
    <t xml:space="preserve">Molekuláris morfológiai kutatólaboratóriumi gyakorlat
(Biofizikai és Sejtbiológiai Intézet)</t>
  </si>
  <si>
    <t xml:space="preserve">AFSSG01L7</t>
  </si>
  <si>
    <t xml:space="preserve">Sejtbiológia, sejtélettan kutatólaboratóriumi gyakorlat
(Biofizikai és Sejtbiológiai Intézet)</t>
  </si>
  <si>
    <t xml:space="preserve">Sejt- és szövettenyésztés, Sejtélettan</t>
  </si>
  <si>
    <t xml:space="preserve">AFSSG02L7</t>
  </si>
  <si>
    <t xml:space="preserve">Sejtbiológia, sejtélettan kutatólaboratóriumi gyakorlat
(Élettani Intézet)</t>
  </si>
  <si>
    <t xml:space="preserve">Kötelezően választható tantárgyak (7. szemeszter):</t>
  </si>
  <si>
    <t xml:space="preserve">AFSETV2L7</t>
  </si>
  <si>
    <t xml:space="preserve">Sejtélettan speciális vizsgáló módszerei</t>
  </si>
  <si>
    <t xml:space="preserve">AFTUMV1L7</t>
  </si>
  <si>
    <t xml:space="preserve">Tumorvírusok és onkogének</t>
  </si>
  <si>
    <t xml:space="preserve">AFSZKV1L8</t>
  </si>
  <si>
    <t xml:space="preserve">AFLKMV1L8</t>
  </si>
  <si>
    <t xml:space="preserve">Kötelezően választható tantárgyakból szerzendő kreditek :  </t>
  </si>
  <si>
    <t xml:space="preserve">Szabadon választható tantárgyakból szerzendő kreditek : </t>
  </si>
  <si>
    <t xml:space="preserve">KÉPALKOTÓ DIAGNOSZTIKAI ANALITIKA (KDA) SZAKIRÁNY</t>
  </si>
  <si>
    <t xml:space="preserve">EF45017</t>
  </si>
  <si>
    <t xml:space="preserve">A képalkotó diagnosztika története</t>
  </si>
  <si>
    <t xml:space="preserve">köt. </t>
  </si>
  <si>
    <t xml:space="preserve">Képalkotás eszközei II.</t>
  </si>
  <si>
    <t xml:space="preserve">EF45050</t>
  </si>
  <si>
    <t xml:space="preserve">Radiológiai képalkotás, hagyományos radiológia I. </t>
  </si>
  <si>
    <t xml:space="preserve">Funkcionális anatómia, Képalkotás eszközei II.</t>
  </si>
  <si>
    <t xml:space="preserve">AFDKA03L4</t>
  </si>
  <si>
    <t xml:space="preserve">A digitális képfeldolgozás alapjai </t>
  </si>
  <si>
    <t xml:space="preserve">Informatika és könyvtárismeret II., Képalkotás eszközei II., Képrögzítés folyamata és fajtái</t>
  </si>
  <si>
    <t xml:space="preserve">EF450</t>
  </si>
  <si>
    <t xml:space="preserve">Sugárvédelem, sugárbiológia </t>
  </si>
  <si>
    <t xml:space="preserve">EF45022</t>
  </si>
  <si>
    <t xml:space="preserve">Egészségügyi informatika</t>
  </si>
  <si>
    <t xml:space="preserve">gy </t>
  </si>
  <si>
    <t xml:space="preserve">Informatika és könyvtárismeret II., Képalkotás eszközei II.</t>
  </si>
  <si>
    <t xml:space="preserve">AFFAR02L4</t>
  </si>
  <si>
    <t xml:space="preserve">Általános pathológia és pathobiokémia</t>
  </si>
  <si>
    <t xml:space="preserve">  Hisztológia alapjai II., Biokémia és molekuláris biológia II.</t>
  </si>
  <si>
    <t xml:space="preserve">UH képalkotás </t>
  </si>
  <si>
    <t xml:space="preserve">EF45053</t>
  </si>
  <si>
    <t xml:space="preserve">AOELS02A2</t>
  </si>
  <si>
    <t xml:space="preserve">Újraélesztés és korszerű elsősegélynyújtás</t>
  </si>
  <si>
    <t xml:space="preserve">köt vál </t>
  </si>
  <si>
    <t xml:space="preserve">Biztonságtechnika és elsősegélynyújtás, Élettan (ea.)</t>
  </si>
  <si>
    <t xml:space="preserve">3-4</t>
  </si>
  <si>
    <t xml:space="preserve">EF45029</t>
  </si>
  <si>
    <t xml:space="preserve">Képalkotó Alapozó Szigorlat: </t>
  </si>
  <si>
    <t xml:space="preserve">Tartalmazza a Funkcionális anatómiát, az Élettan I-II-t, valamint a Képalkotás eszközei I-II-t, a 4. félév végén ajánlott letenni,  letétele 6. szemeszter végéig kötelező</t>
  </si>
  <si>
    <t xml:space="preserve">EF45055</t>
  </si>
  <si>
    <t xml:space="preserve">Radiológiai képalkotás, hagyományos radiológia II. </t>
  </si>
  <si>
    <t xml:space="preserve">Radiológiai képalkotás, hagyományos radiológia I.</t>
  </si>
  <si>
    <r>
      <rPr>
        <sz val="9"/>
        <rFont val="Garamond"/>
        <family val="1"/>
        <charset val="238"/>
      </rPr>
      <t xml:space="preserve">EF45</t>
    </r>
    <r>
      <rPr>
        <sz val="9"/>
        <color rgb="FFFF0000"/>
        <rFont val="Garamond"/>
        <family val="1"/>
        <charset val="238"/>
      </rPr>
      <t xml:space="preserve">...</t>
    </r>
  </si>
  <si>
    <t xml:space="preserve">CT képalkotás I. </t>
  </si>
  <si>
    <t xml:space="preserve">Funkcionális anatómia, Képalkotás eszközei II., UH képalkotás</t>
  </si>
  <si>
    <t xml:space="preserve">MR képalkotás I. </t>
  </si>
  <si>
    <t xml:space="preserve">EF45058</t>
  </si>
  <si>
    <t xml:space="preserve">Alkalmazott anatómia és képalkotó módszerek I. </t>
  </si>
  <si>
    <t xml:space="preserve">Funkcionális anatómia, Képalkotás eszközei II., Általános patológia, patobiokémia</t>
  </si>
  <si>
    <t xml:space="preserve">Intervenciós radiológia </t>
  </si>
  <si>
    <t xml:space="preserve">EF45061</t>
  </si>
  <si>
    <t xml:space="preserve">Angiográfia </t>
  </si>
  <si>
    <t xml:space="preserve">AFST102L5</t>
  </si>
  <si>
    <t xml:space="preserve">Sugárterápia I.</t>
  </si>
  <si>
    <t xml:space="preserve">Sugárvédelem, sugárbiológia</t>
  </si>
  <si>
    <t xml:space="preserve">AFANA04L5</t>
  </si>
  <si>
    <t xml:space="preserve">AFIDG01L5</t>
  </si>
  <si>
    <t xml:space="preserve">Izotópdiagnosztika </t>
  </si>
  <si>
    <t xml:space="preserve">Sugárvédelem, sugárbiológia, Biológiai izotóptechnika</t>
  </si>
  <si>
    <t xml:space="preserve">AOONK03A5</t>
  </si>
  <si>
    <t xml:space="preserve">Onkológia alapjai</t>
  </si>
  <si>
    <t xml:space="preserve">Általános patológia, patobiokémia</t>
  </si>
  <si>
    <t xml:space="preserve">Sejtbiokémia</t>
  </si>
  <si>
    <t xml:space="preserve">AFORTV1L5</t>
  </si>
  <si>
    <t xml:space="preserve">Ortopédia</t>
  </si>
  <si>
    <t xml:space="preserve">Funkcionáis anatómia</t>
  </si>
  <si>
    <t xml:space="preserve">AOELS01A1</t>
  </si>
  <si>
    <t xml:space="preserve">Úraélesztés és korszerű elsősegélynyújtás</t>
  </si>
  <si>
    <t xml:space="preserve">CT képalkotás II. </t>
  </si>
  <si>
    <t xml:space="preserve">CT képalkotás I.</t>
  </si>
  <si>
    <t xml:space="preserve">MR képalkotás II. </t>
  </si>
  <si>
    <t xml:space="preserve">MR képalkotás I.</t>
  </si>
  <si>
    <t xml:space="preserve">Alkalmazott anatómia és képalkotó módszerek II. </t>
  </si>
  <si>
    <t xml:space="preserve">Alkalmazott anatómia és képalkotó módszerek I.</t>
  </si>
  <si>
    <t xml:space="preserve">EF45065</t>
  </si>
  <si>
    <t xml:space="preserve">Angol szaknyelv I. (KDA)</t>
  </si>
  <si>
    <t xml:space="preserve">EF45066</t>
  </si>
  <si>
    <t xml:space="preserve">A neuropathológia alapjai - radiológiai és neurológiai korreláció</t>
  </si>
  <si>
    <t xml:space="preserve">Onkológia alapjai, A neuroanatómia alapjai</t>
  </si>
  <si>
    <t xml:space="preserve">AFIDT02L6</t>
  </si>
  <si>
    <t xml:space="preserve">Izotópdiagnosztika és terápia</t>
  </si>
  <si>
    <t xml:space="preserve">Izotópdiagnosztika</t>
  </si>
  <si>
    <t xml:space="preserve">AFST202L6</t>
  </si>
  <si>
    <t xml:space="preserve">Sugárterápia II. </t>
  </si>
  <si>
    <t xml:space="preserve">EF45067</t>
  </si>
  <si>
    <t xml:space="preserve">Dokumentáció és leletírás</t>
  </si>
  <si>
    <t xml:space="preserve">EF45068</t>
  </si>
  <si>
    <t xml:space="preserve">Minőségirányítás és vezetésmenedzsment a képalkotó diagnosztikában</t>
  </si>
  <si>
    <t xml:space="preserve">AFORTV1L6</t>
  </si>
  <si>
    <t xml:space="preserve">EF45069</t>
  </si>
  <si>
    <t xml:space="preserve">A neuro-onkológia alapjai -radiológiai korreláció</t>
  </si>
  <si>
    <t xml:space="preserve">A neuroanatómia alapjai, P: A neuropatológia alapjai…</t>
  </si>
  <si>
    <t xml:space="preserve">AFKIN01L6</t>
  </si>
  <si>
    <t xml:space="preserve">Kinetikus elemzés</t>
  </si>
  <si>
    <t xml:space="preserve">EF45070</t>
  </si>
  <si>
    <t xml:space="preserve">Képalkotó Szakmai Szigorlat: </t>
  </si>
  <si>
    <t xml:space="preserve">Tartalmazza az Intervenciós radiológia, a CT képalkotás I-II., valamint az MR képalkotás I-II. tárgyakat, letétele 6. szemeszter végéig kötelező</t>
  </si>
  <si>
    <t xml:space="preserve">EF45071</t>
  </si>
  <si>
    <t xml:space="preserve">Összefüggő szakmai gyakorlat I.*</t>
  </si>
  <si>
    <t xml:space="preserve">GYRGY71G9</t>
  </si>
  <si>
    <t xml:space="preserve">Radiogyógyszerészet (gy)</t>
  </si>
  <si>
    <t xml:space="preserve">AFMKF01L7</t>
  </si>
  <si>
    <t xml:space="preserve">A multimodális képfeldologzás alapjai</t>
  </si>
  <si>
    <t xml:space="preserve">A digitális képfeldolgozás alapjai, Dokumentáció és leletírás, Minőségirányítás és vezetésmenedzsment a képalkotó diagnosztikában</t>
  </si>
  <si>
    <t xml:space="preserve">EF45072</t>
  </si>
  <si>
    <t xml:space="preserve">Összefüggő szakmai gyakorlat II.**</t>
  </si>
  <si>
    <t xml:space="preserve">8</t>
  </si>
  <si>
    <t xml:space="preserve">Kötelezően választható tantárgyak (8. szemeszter):</t>
  </si>
  <si>
    <t xml:space="preserve">AOISE41A10</t>
  </si>
  <si>
    <t xml:space="preserve">Idegsebészet </t>
  </si>
  <si>
    <t xml:space="preserve">A neuro-onkológia alapjai - radiológiai korreláció</t>
  </si>
  <si>
    <t xml:space="preserve">EF45073</t>
  </si>
  <si>
    <t xml:space="preserve">EF45074</t>
  </si>
  <si>
    <t xml:space="preserve">Szakdolgozat </t>
  </si>
  <si>
    <t xml:space="preserve">*Ezen belül: Hagyományos radiológia (60 óra), Angiográfiai, intervenciós (90 óra), Ultrahang diagnosztika (60 óra), Nucleáris medicina (120 óra), Computer tomográfia (120 óra)
**Ezen belül: Sugárterápia (120 óra), Mágneses rezonancia (120 óra), Gyakorlati képalkotás és képfeldolgozás (60 óra)</t>
  </si>
  <si>
    <t xml:space="preserve">levelező</t>
  </si>
  <si>
    <t xml:space="preserve">AFKEM01L1_L</t>
  </si>
  <si>
    <t xml:space="preserve">AFELS02L1_L</t>
  </si>
  <si>
    <t xml:space="preserve">AFFIZ03L1_L</t>
  </si>
  <si>
    <t xml:space="preserve">AFANA01L1_L</t>
  </si>
  <si>
    <t xml:space="preserve">EF15008_L</t>
  </si>
  <si>
    <t xml:space="preserve">EF45033_L</t>
  </si>
  <si>
    <t xml:space="preserve">AFTRSV2L1_L</t>
  </si>
  <si>
    <t xml:space="preserve">AFBIK03L2_L</t>
  </si>
  <si>
    <t xml:space="preserve">TKBE0431_L</t>
  </si>
  <si>
    <t xml:space="preserve">TKBL0431_L</t>
  </si>
  <si>
    <t xml:space="preserve">EF20066_L</t>
  </si>
  <si>
    <t xml:space="preserve">EF45032_L</t>
  </si>
  <si>
    <t xml:space="preserve">Matematika és statisztika</t>
  </si>
  <si>
    <t xml:space="preserve">EF45034_L</t>
  </si>
  <si>
    <t xml:space="preserve">EF90008_L</t>
  </si>
  <si>
    <t xml:space="preserve">AFSEJ03L2_L</t>
  </si>
  <si>
    <t xml:space="preserve">AFLSZV2L2_L</t>
  </si>
  <si>
    <t xml:space="preserve">AFKEPV1L4_L</t>
  </si>
  <si>
    <t xml:space="preserve">AFSZFV1L2_L</t>
  </si>
  <si>
    <t xml:space="preserve">TKBE0332_L</t>
  </si>
  <si>
    <t xml:space="preserve">TKBL0332_L</t>
  </si>
  <si>
    <t xml:space="preserve">AFETI01L3_L</t>
  </si>
  <si>
    <t xml:space="preserve">EF45035_L</t>
  </si>
  <si>
    <t xml:space="preserve">AFBIM01L3_L</t>
  </si>
  <si>
    <t xml:space="preserve">AFELT01L3_L</t>
  </si>
  <si>
    <t xml:space="preserve">EF45036_L</t>
  </si>
  <si>
    <t xml:space="preserve">EF45037_L</t>
  </si>
  <si>
    <t xml:space="preserve">AFELT02L3_L</t>
  </si>
  <si>
    <t xml:space="preserve">AFELTV2L3_L</t>
  </si>
  <si>
    <t xml:space="preserve">TKBE0531_L</t>
  </si>
  <si>
    <t xml:space="preserve">TKBL0531_L</t>
  </si>
  <si>
    <t xml:space="preserve">TKBE0533_L</t>
  </si>
  <si>
    <t xml:space="preserve">TKBL0533_L</t>
  </si>
  <si>
    <t xml:space="preserve">AFKEPV2L4_L</t>
  </si>
  <si>
    <t xml:space="preserve">EF45016_L</t>
  </si>
  <si>
    <t xml:space="preserve">EF45012_L</t>
  </si>
  <si>
    <t xml:space="preserve">EF90004_L</t>
  </si>
  <si>
    <t xml:space="preserve">AFKOMV1L3_L</t>
  </si>
  <si>
    <t xml:space="preserve">AFPAT01L4_L</t>
  </si>
  <si>
    <t xml:space="preserve">AFGEN01L4_L</t>
  </si>
  <si>
    <t xml:space="preserve">EF45038_L</t>
  </si>
  <si>
    <t xml:space="preserve">EF45039_L</t>
  </si>
  <si>
    <t xml:space="preserve">EF45040_L</t>
  </si>
  <si>
    <t xml:space="preserve">TKBE0532_L</t>
  </si>
  <si>
    <t xml:space="preserve">TKBL0532_L</t>
  </si>
  <si>
    <t xml:space="preserve">AFBIT03L4_L</t>
  </si>
  <si>
    <t xml:space="preserve">AFBITV3L4_L</t>
  </si>
  <si>
    <t xml:space="preserve">EF15009_L</t>
  </si>
  <si>
    <t xml:space="preserve">EF15010_L</t>
  </si>
  <si>
    <t xml:space="preserve">EF15011_L</t>
  </si>
  <si>
    <t xml:space="preserve">EF 15015_L</t>
  </si>
  <si>
    <t xml:space="preserve">EF 15016_L</t>
  </si>
  <si>
    <t xml:space="preserve">EF 15017_L</t>
  </si>
  <si>
    <t xml:space="preserve">EF90022_L</t>
  </si>
  <si>
    <t xml:space="preserve">EF90023_L</t>
  </si>
  <si>
    <t xml:space="preserve">EF45041_L</t>
  </si>
  <si>
    <t xml:space="preserve">AFMIV01L5_L</t>
  </si>
  <si>
    <t xml:space="preserve">EF15013_L</t>
  </si>
  <si>
    <t xml:space="preserve">AFHIS03L5_L</t>
  </si>
  <si>
    <t xml:space="preserve">EF45042_L</t>
  </si>
  <si>
    <t xml:space="preserve">AFHEM07L5_L</t>
  </si>
  <si>
    <t xml:space="preserve">AFHEM08L5_L</t>
  </si>
  <si>
    <t xml:space="preserve">EF45043_L</t>
  </si>
  <si>
    <t xml:space="preserve">AFTOX03L5_L</t>
  </si>
  <si>
    <t xml:space="preserve">AFACIV3L5_L</t>
  </si>
  <si>
    <t xml:space="preserve">AFIMMV1L5_L</t>
  </si>
  <si>
    <t xml:space="preserve">AFSBIV1L5_L</t>
  </si>
  <si>
    <t xml:space="preserve">EF90014_L</t>
  </si>
  <si>
    <t xml:space="preserve">EF15014_L</t>
  </si>
  <si>
    <t xml:space="preserve">AFCIT03L6_L</t>
  </si>
  <si>
    <t xml:space="preserve">EF45044_L</t>
  </si>
  <si>
    <t xml:space="preserve">EF45045_L</t>
  </si>
  <si>
    <t xml:space="preserve">AFGDM03L6_L</t>
  </si>
  <si>
    <t xml:space="preserve">EF45046_L</t>
  </si>
  <si>
    <t xml:space="preserve">AFFARV1L6_L</t>
  </si>
  <si>
    <t xml:space="preserve">AFTUDV1L6_L</t>
  </si>
  <si>
    <t xml:space="preserve">AFIRTV3L6_L</t>
  </si>
  <si>
    <t xml:space="preserve">AFQUMV1L6_L</t>
  </si>
  <si>
    <t xml:space="preserve">EF20069_L</t>
  </si>
  <si>
    <t xml:space="preserve">EF90015_L</t>
  </si>
  <si>
    <t xml:space="preserve">EF45047_L</t>
  </si>
  <si>
    <t xml:space="preserve">AFHEG01L7_L</t>
  </si>
  <si>
    <t xml:space="preserve">(80)
30</t>
  </si>
  <si>
    <t xml:space="preserve">AFHEG02L7_L</t>
  </si>
  <si>
    <t xml:space="preserve">(40)
10</t>
  </si>
  <si>
    <t xml:space="preserve">AFHCG01L7_L</t>
  </si>
  <si>
    <t xml:space="preserve">(100)
40</t>
  </si>
  <si>
    <t xml:space="preserve">AFITG01L7_L</t>
  </si>
  <si>
    <t xml:space="preserve">AFKKG01L7_L</t>
  </si>
  <si>
    <t xml:space="preserve">(160)
60
</t>
  </si>
  <si>
    <t xml:space="preserve">AFMBG01L7_L</t>
  </si>
  <si>
    <t xml:space="preserve">AFHEM06L5_L</t>
  </si>
  <si>
    <t xml:space="preserve">AFHIS05L5_L</t>
  </si>
  <si>
    <t xml:space="preserve">AFSZT01L5_L</t>
  </si>
  <si>
    <t xml:space="preserve">AFSBI01L5_L</t>
  </si>
  <si>
    <t xml:space="preserve">AFTSP03L5_L</t>
  </si>
  <si>
    <t xml:space="preserve">AFSHBV1L5_L</t>
  </si>
  <si>
    <t xml:space="preserve">AFHEMV5L5_L</t>
  </si>
  <si>
    <t xml:space="preserve">AFTOXV3L5_L</t>
  </si>
  <si>
    <t xml:space="preserve">AFIMM01L5_L</t>
  </si>
  <si>
    <t xml:space="preserve">AFFAR01L6_L</t>
  </si>
  <si>
    <t xml:space="preserve">AFEVM01L6_L</t>
  </si>
  <si>
    <t xml:space="preserve">AFIRF03L6_L</t>
  </si>
  <si>
    <t xml:space="preserve">AFQUM01L6_L</t>
  </si>
  <si>
    <t xml:space="preserve">AFANAV3L6_L</t>
  </si>
  <si>
    <t xml:space="preserve">AFTHKV1L6_L</t>
  </si>
  <si>
    <t xml:space="preserve">AFCITV3L6_L</t>
  </si>
  <si>
    <t xml:space="preserve">AFTBIV1L6_L</t>
  </si>
  <si>
    <t xml:space="preserve">AFBMG01L7_L</t>
  </si>
  <si>
    <t xml:space="preserve">(200)
70</t>
  </si>
  <si>
    <t xml:space="preserve">AFBMG02L7_L</t>
  </si>
  <si>
    <t xml:space="preserve">AFBMG03L7_L</t>
  </si>
  <si>
    <t xml:space="preserve">AFFAG01L7_L</t>
  </si>
  <si>
    <t xml:space="preserve">AFIMG01L7_L</t>
  </si>
  <si>
    <t xml:space="preserve">AFIMG02L7_L</t>
  </si>
  <si>
    <t xml:space="preserve">AFIMG03L7_L</t>
  </si>
  <si>
    <t xml:space="preserve">AFMMG01L7_L</t>
  </si>
  <si>
    <t xml:space="preserve">AFMMG02L7_L</t>
  </si>
  <si>
    <t xml:space="preserve">AFSSG01L7_L</t>
  </si>
  <si>
    <t xml:space="preserve">AFSSG02L7_L</t>
  </si>
  <si>
    <t xml:space="preserve">AFSETV2L7_L</t>
  </si>
  <si>
    <t xml:space="preserve">AFTUMV1L7_L</t>
  </si>
  <si>
    <t xml:space="preserve">AFSZKV1L8_L</t>
  </si>
  <si>
    <t xml:space="preserve">AFLKMV1L8_L</t>
  </si>
  <si>
    <t xml:space="preserve">EF45017_L</t>
  </si>
  <si>
    <t xml:space="preserve">EF45050_L</t>
  </si>
  <si>
    <t xml:space="preserve">AFDKA03L4_L</t>
  </si>
  <si>
    <t xml:space="preserve">EF45022_L</t>
  </si>
  <si>
    <t xml:space="preserve">EF45053_L</t>
  </si>
  <si>
    <t xml:space="preserve">EF45055_L</t>
  </si>
  <si>
    <t xml:space="preserve">EF45058_L</t>
  </si>
  <si>
    <t xml:space="preserve">EF45061_L</t>
  </si>
  <si>
    <t xml:space="preserve">AFANA04L5_L</t>
  </si>
  <si>
    <t xml:space="preserve">AFIDG01L5_L</t>
  </si>
  <si>
    <t xml:space="preserve">AOONK03A5_L</t>
  </si>
  <si>
    <t xml:space="preserve">AFORTV1L5_L</t>
  </si>
  <si>
    <t xml:space="preserve">AOELS01A1_L</t>
  </si>
  <si>
    <t xml:space="preserve">EF45065_L</t>
  </si>
  <si>
    <t xml:space="preserve">EF45066_L</t>
  </si>
  <si>
    <t xml:space="preserve">EF45067_L</t>
  </si>
  <si>
    <t xml:space="preserve">EF45068_L</t>
  </si>
  <si>
    <t xml:space="preserve">AFORTV1L6_L</t>
  </si>
  <si>
    <t xml:space="preserve">EF45069_L</t>
  </si>
  <si>
    <t xml:space="preserve">AFKIN01L6_L</t>
  </si>
  <si>
    <t xml:space="preserve">EF45071_L</t>
  </si>
  <si>
    <t xml:space="preserve">(450)
150</t>
  </si>
  <si>
    <t xml:space="preserve">GYRGY71G9_L</t>
  </si>
  <si>
    <t xml:space="preserve">AFMKF01L7_L</t>
  </si>
  <si>
    <t xml:space="preserve">EF45072_L</t>
  </si>
  <si>
    <t xml:space="preserve">(300)
100</t>
  </si>
  <si>
    <t xml:space="preserve">AOISE41A10_L</t>
  </si>
  <si>
    <t xml:space="preserve">EF45073_L</t>
  </si>
  <si>
    <t xml:space="preserve">EF45074_L</t>
  </si>
  <si>
    <t xml:space="preserve">*Ezen belül: Hagyományos radiológia (20 óra), Angiográfiai, intervenciós (30 óra), Ultrahang diagnosztika (20 óra), Nucleáris medicina (40 óra), Computer tomográfia (40 óra)
**Ezen belül: Sugárterápia (40 óra), Mágneses rezonancia (40 óra), Gyakorlati képalkotás és képfeldolgozás (20 ór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Garamond"/>
      <family val="1"/>
      <charset val="238"/>
    </font>
    <font>
      <b val="true"/>
      <sz val="10"/>
      <name val="Garamond"/>
      <family val="1"/>
      <charset val="238"/>
    </font>
    <font>
      <b val="true"/>
      <sz val="9"/>
      <name val="Garamond"/>
      <family val="1"/>
      <charset val="238"/>
    </font>
    <font>
      <b val="true"/>
      <sz val="11"/>
      <name val="Garamond"/>
      <family val="1"/>
      <charset val="238"/>
    </font>
    <font>
      <b val="true"/>
      <sz val="8"/>
      <name val="Garamond"/>
      <family val="1"/>
      <charset val="238"/>
    </font>
    <font>
      <sz val="9"/>
      <name val="Garamond"/>
      <family val="1"/>
      <charset val="238"/>
    </font>
    <font>
      <sz val="9"/>
      <color rgb="FFFF0000"/>
      <name val="Garamond"/>
      <family val="1"/>
      <charset val="238"/>
    </font>
    <font>
      <sz val="9"/>
      <name val="Garamond"/>
      <family val="1"/>
    </font>
    <font>
      <sz val="10"/>
      <name val="Garamond"/>
      <family val="1"/>
    </font>
    <font>
      <b val="true"/>
      <sz val="10"/>
      <name val="Arial"/>
      <family val="2"/>
      <charset val="238"/>
    </font>
    <font>
      <strike val="true"/>
      <sz val="9"/>
      <name val="Garamond"/>
      <family val="1"/>
      <charset val="238"/>
    </font>
    <font>
      <sz val="10"/>
      <name val="Garamond"/>
      <family val="1"/>
      <charset val="238"/>
    </font>
    <font>
      <b val="true"/>
      <strike val="true"/>
      <sz val="9"/>
      <name val="Garamond"/>
      <family val="1"/>
      <charset val="238"/>
    </font>
    <font>
      <sz val="9"/>
      <name val="Arial"/>
      <family val="2"/>
      <charset val="238"/>
    </font>
    <font>
      <b val="true"/>
      <i val="true"/>
      <sz val="9"/>
      <name val="Garamond"/>
      <family val="1"/>
      <charset val="238"/>
    </font>
    <font>
      <b val="true"/>
      <sz val="9"/>
      <name val="Garamond"/>
      <family val="1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3" xfId="21"/>
    <cellStyle name="Normál 4" xfId="22"/>
    <cellStyle name="Normál 5" xfId="23"/>
    <cellStyle name="Normál 6" xfId="24"/>
    <cellStyle name="Normál 7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86"/>
  <sheetViews>
    <sheetView showFormulas="false" showGridLines="true" showRowColHeaders="true" showZeros="true" rightToLeft="false" tabSelected="false" showOutlineSymbols="true" defaultGridColor="true" view="pageBreakPreview" topLeftCell="A100" colorId="64" zoomScale="120" zoomScaleNormal="120" zoomScalePageLayoutView="120" workbookViewId="0">
      <selection pane="topLeft" activeCell="B115" activeCellId="0" sqref="B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2.99"/>
    <col collapsed="false" customWidth="true" hidden="false" outlineLevel="0" max="3" min="3" style="3" width="51.14"/>
    <col collapsed="false" customWidth="true" hidden="false" outlineLevel="0" max="4" min="4" style="3" width="9.56"/>
    <col collapsed="false" customWidth="true" hidden="false" outlineLevel="0" max="6" min="5" style="3" width="4.56"/>
    <col collapsed="false" customWidth="true" hidden="false" outlineLevel="0" max="7" min="7" style="3" width="4.28"/>
    <col collapsed="false" customWidth="true" hidden="false" outlineLevel="0" max="8" min="8" style="3" width="4.7"/>
    <col collapsed="false" customWidth="true" hidden="false" outlineLevel="0" max="9" min="9" style="3" width="13.41"/>
    <col collapsed="false" customWidth="true" hidden="false" outlineLevel="0" max="10" min="10" style="3" width="23.7"/>
    <col collapsed="false" customWidth="false" hidden="false" outlineLevel="0" max="257" min="11" style="3" width="9.14"/>
  </cols>
  <sheetData>
    <row r="1" s="7" customFormat="true" ht="12.75" hidden="false" customHeight="true" outlineLevel="0" collapsed="false">
      <c r="A1" s="4" t="s">
        <v>0</v>
      </c>
      <c r="B1" s="4"/>
      <c r="C1" s="5" t="s">
        <v>1</v>
      </c>
      <c r="D1" s="5"/>
      <c r="E1" s="5"/>
      <c r="F1" s="5"/>
      <c r="G1" s="5"/>
      <c r="H1" s="6"/>
      <c r="I1" s="6"/>
      <c r="J1" s="6"/>
    </row>
    <row r="2" s="7" customFormat="true" ht="12.75" hidden="false" customHeight="true" outlineLevel="0" collapsed="false">
      <c r="A2" s="4" t="s">
        <v>2</v>
      </c>
      <c r="B2" s="4"/>
      <c r="C2" s="8" t="s">
        <v>3</v>
      </c>
      <c r="D2" s="6"/>
      <c r="E2" s="6"/>
      <c r="F2" s="6"/>
      <c r="G2" s="9"/>
      <c r="H2" s="9"/>
      <c r="I2" s="6"/>
      <c r="J2" s="6"/>
    </row>
    <row r="3" s="7" customFormat="true" ht="12.75" hidden="false" customHeight="true" outlineLevel="0" collapsed="false">
      <c r="A3" s="4" t="s">
        <v>4</v>
      </c>
      <c r="B3" s="4"/>
      <c r="C3" s="8" t="s">
        <v>5</v>
      </c>
      <c r="D3" s="6"/>
      <c r="E3" s="6"/>
      <c r="F3" s="6"/>
      <c r="G3" s="9"/>
      <c r="H3" s="9"/>
      <c r="I3" s="6"/>
      <c r="J3" s="6"/>
    </row>
    <row r="4" s="7" customFormat="true" ht="15" hidden="false" customHeight="true" outlineLevel="0" collapsed="false">
      <c r="A4" s="10" t="s">
        <v>6</v>
      </c>
      <c r="B4" s="10"/>
      <c r="C4" s="10"/>
      <c r="D4" s="10"/>
      <c r="E4" s="10"/>
      <c r="F4" s="10"/>
      <c r="G4" s="10"/>
      <c r="H4" s="10"/>
      <c r="I4" s="10"/>
      <c r="J4" s="10"/>
    </row>
    <row r="5" s="7" customFormat="true" ht="12.75" hidden="false" customHeight="false" outlineLevel="0" collapsed="false">
      <c r="A5" s="11"/>
      <c r="B5" s="12"/>
      <c r="C5" s="13"/>
      <c r="D5" s="13"/>
      <c r="E5" s="13"/>
      <c r="F5" s="13"/>
      <c r="G5" s="13"/>
      <c r="H5" s="13"/>
      <c r="I5" s="13"/>
      <c r="J5" s="13"/>
    </row>
    <row r="6" s="7" customFormat="true" ht="12" hidden="false" customHeight="true" outlineLevel="0" collapsed="false">
      <c r="A6" s="14" t="s">
        <v>7</v>
      </c>
      <c r="B6" s="15" t="s">
        <v>8</v>
      </c>
      <c r="C6" s="15"/>
      <c r="D6" s="15"/>
      <c r="E6" s="15"/>
      <c r="F6" s="15"/>
      <c r="G6" s="15"/>
      <c r="H6" s="15"/>
      <c r="I6" s="15"/>
      <c r="J6" s="15"/>
    </row>
    <row r="7" s="7" customFormat="true" ht="11.25" hidden="false" customHeight="true" outlineLevel="0" collapsed="false">
      <c r="A7" s="14"/>
      <c r="B7" s="16" t="s">
        <v>9</v>
      </c>
      <c r="C7" s="15" t="s">
        <v>10</v>
      </c>
      <c r="D7" s="15" t="s">
        <v>11</v>
      </c>
      <c r="E7" s="15" t="s">
        <v>12</v>
      </c>
      <c r="F7" s="15"/>
      <c r="G7" s="15"/>
      <c r="H7" s="15" t="s">
        <v>13</v>
      </c>
      <c r="I7" s="15" t="s">
        <v>14</v>
      </c>
      <c r="J7" s="15" t="s">
        <v>15</v>
      </c>
    </row>
    <row r="8" s="7" customFormat="true" ht="11.25" hidden="false" customHeight="false" outlineLevel="0" collapsed="false">
      <c r="A8" s="14"/>
      <c r="B8" s="16"/>
      <c r="C8" s="15"/>
      <c r="D8" s="15"/>
      <c r="E8" s="15"/>
      <c r="F8" s="15"/>
      <c r="G8" s="15"/>
      <c r="H8" s="15"/>
      <c r="I8" s="15"/>
      <c r="J8" s="15"/>
    </row>
    <row r="9" s="7" customFormat="true" ht="36" hidden="false" customHeight="false" outlineLevel="0" collapsed="false">
      <c r="A9" s="14"/>
      <c r="B9" s="16"/>
      <c r="C9" s="15"/>
      <c r="D9" s="15"/>
      <c r="E9" s="15" t="s">
        <v>16</v>
      </c>
      <c r="F9" s="15" t="s">
        <v>17</v>
      </c>
      <c r="G9" s="15" t="s">
        <v>18</v>
      </c>
      <c r="H9" s="15"/>
      <c r="I9" s="15"/>
      <c r="J9" s="15"/>
    </row>
    <row r="10" s="7" customFormat="true" ht="12.75" hidden="false" customHeight="false" outlineLevel="0" collapsed="false">
      <c r="A10" s="17" t="s">
        <v>19</v>
      </c>
      <c r="B10" s="17"/>
      <c r="C10" s="17"/>
      <c r="D10" s="17"/>
      <c r="E10" s="17"/>
      <c r="F10" s="17"/>
      <c r="G10" s="17"/>
      <c r="H10" s="17"/>
      <c r="I10" s="17"/>
      <c r="J10" s="17"/>
    </row>
    <row r="11" s="7" customFormat="true" ht="12" hidden="false" customHeight="false" outlineLevel="0" collapsed="false">
      <c r="A11" s="18" t="n">
        <v>1</v>
      </c>
      <c r="B11" s="16" t="s">
        <v>20</v>
      </c>
      <c r="C11" s="19" t="s">
        <v>21</v>
      </c>
      <c r="D11" s="15" t="s">
        <v>22</v>
      </c>
      <c r="E11" s="15" t="n">
        <v>84</v>
      </c>
      <c r="F11" s="15" t="n">
        <v>0</v>
      </c>
      <c r="G11" s="15" t="n">
        <v>84</v>
      </c>
      <c r="H11" s="15" t="n">
        <v>13</v>
      </c>
      <c r="I11" s="15" t="s">
        <v>23</v>
      </c>
      <c r="J11" s="15"/>
    </row>
    <row r="12" s="7" customFormat="true" ht="12.75" hidden="false" customHeight="true" outlineLevel="0" collapsed="false">
      <c r="A12" s="18" t="n">
        <v>1</v>
      </c>
      <c r="B12" s="16" t="s">
        <v>24</v>
      </c>
      <c r="C12" s="19" t="s">
        <v>25</v>
      </c>
      <c r="D12" s="15" t="s">
        <v>26</v>
      </c>
      <c r="E12" s="15" t="n">
        <v>18</v>
      </c>
      <c r="F12" s="15" t="n">
        <v>0</v>
      </c>
      <c r="G12" s="15" t="n">
        <v>10</v>
      </c>
      <c r="H12" s="15" t="n">
        <v>2</v>
      </c>
      <c r="I12" s="15" t="s">
        <v>23</v>
      </c>
      <c r="J12" s="15"/>
    </row>
    <row r="13" s="7" customFormat="true" ht="12" hidden="false" customHeight="false" outlineLevel="0" collapsed="false">
      <c r="A13" s="18" t="n">
        <v>1</v>
      </c>
      <c r="B13" s="16" t="s">
        <v>27</v>
      </c>
      <c r="C13" s="19" t="s">
        <v>28</v>
      </c>
      <c r="D13" s="15" t="s">
        <v>22</v>
      </c>
      <c r="E13" s="15" t="n">
        <v>28</v>
      </c>
      <c r="F13" s="15" t="n">
        <v>0</v>
      </c>
      <c r="G13" s="15" t="n">
        <v>28</v>
      </c>
      <c r="H13" s="15" t="n">
        <v>4</v>
      </c>
      <c r="I13" s="15" t="s">
        <v>23</v>
      </c>
      <c r="J13" s="15"/>
    </row>
    <row r="14" s="7" customFormat="true" ht="12" hidden="false" customHeight="false" outlineLevel="0" collapsed="false">
      <c r="A14" s="18" t="n">
        <v>1</v>
      </c>
      <c r="B14" s="16" t="s">
        <v>29</v>
      </c>
      <c r="C14" s="19" t="s">
        <v>30</v>
      </c>
      <c r="D14" s="15" t="s">
        <v>22</v>
      </c>
      <c r="E14" s="15" t="n">
        <v>28</v>
      </c>
      <c r="F14" s="15" t="n">
        <v>0</v>
      </c>
      <c r="G14" s="15" t="n">
        <v>0</v>
      </c>
      <c r="H14" s="15" t="n">
        <v>3</v>
      </c>
      <c r="I14" s="15" t="s">
        <v>23</v>
      </c>
      <c r="J14" s="15"/>
    </row>
    <row r="15" s="7" customFormat="true" ht="12" hidden="false" customHeight="false" outlineLevel="0" collapsed="false">
      <c r="A15" s="18" t="n">
        <v>1</v>
      </c>
      <c r="B15" s="16" t="s">
        <v>31</v>
      </c>
      <c r="C15" s="19" t="s">
        <v>32</v>
      </c>
      <c r="D15" s="15" t="s">
        <v>26</v>
      </c>
      <c r="E15" s="15" t="n">
        <v>0</v>
      </c>
      <c r="F15" s="15" t="n">
        <v>56</v>
      </c>
      <c r="G15" s="16" t="n">
        <v>0</v>
      </c>
      <c r="H15" s="15" t="n">
        <v>3</v>
      </c>
      <c r="I15" s="15" t="s">
        <v>23</v>
      </c>
      <c r="J15" s="15"/>
    </row>
    <row r="16" s="7" customFormat="true" ht="12" hidden="false" customHeight="false" outlineLevel="0" collapsed="false">
      <c r="A16" s="18" t="n">
        <v>1</v>
      </c>
      <c r="B16" s="16" t="s">
        <v>33</v>
      </c>
      <c r="C16" s="19" t="s">
        <v>34</v>
      </c>
      <c r="D16" s="15" t="s">
        <v>22</v>
      </c>
      <c r="E16" s="15" t="n">
        <v>28</v>
      </c>
      <c r="F16" s="15" t="n">
        <v>28</v>
      </c>
      <c r="G16" s="20" t="n">
        <v>0</v>
      </c>
      <c r="H16" s="15" t="n">
        <v>4</v>
      </c>
      <c r="I16" s="15" t="s">
        <v>23</v>
      </c>
      <c r="J16" s="15"/>
    </row>
    <row r="17" s="7" customFormat="true" ht="12" hidden="false" customHeight="false" outlineLevel="0" collapsed="false">
      <c r="A17" s="18" t="s">
        <v>35</v>
      </c>
      <c r="B17" s="16"/>
      <c r="C17" s="21" t="s">
        <v>36</v>
      </c>
      <c r="D17" s="15"/>
      <c r="E17" s="22" t="n">
        <f aca="false">SUM(E11:E16)</f>
        <v>186</v>
      </c>
      <c r="F17" s="22" t="n">
        <f aca="false">SUM(F11:F16)</f>
        <v>84</v>
      </c>
      <c r="G17" s="22" t="n">
        <f aca="false">SUM(G11:G16)</f>
        <v>122</v>
      </c>
      <c r="H17" s="22" t="n">
        <f aca="false">SUM(H11:H16)</f>
        <v>29</v>
      </c>
      <c r="I17" s="15"/>
      <c r="J17" s="15"/>
    </row>
    <row r="18" s="24" customFormat="true" ht="12" hidden="false" customHeight="true" outlineLevel="0" collapsed="false">
      <c r="A18" s="18"/>
      <c r="B18" s="23" t="s">
        <v>37</v>
      </c>
      <c r="C18" s="23"/>
      <c r="D18" s="22"/>
      <c r="E18" s="22"/>
      <c r="F18" s="22"/>
      <c r="G18" s="22"/>
      <c r="H18" s="22"/>
      <c r="I18" s="22"/>
      <c r="J18" s="22"/>
    </row>
    <row r="19" s="24" customFormat="true" ht="12" hidden="false" customHeight="false" outlineLevel="0" collapsed="false">
      <c r="A19" s="18" t="s">
        <v>35</v>
      </c>
      <c r="B19" s="16" t="s">
        <v>38</v>
      </c>
      <c r="C19" s="19" t="s">
        <v>39</v>
      </c>
      <c r="D19" s="15" t="s">
        <v>26</v>
      </c>
      <c r="E19" s="15" t="n">
        <v>0</v>
      </c>
      <c r="F19" s="15" t="n">
        <v>28</v>
      </c>
      <c r="G19" s="15" t="n">
        <v>0</v>
      </c>
      <c r="H19" s="15" t="n">
        <v>2</v>
      </c>
      <c r="I19" s="15" t="s">
        <v>40</v>
      </c>
      <c r="J19" s="22"/>
    </row>
    <row r="20" s="24" customFormat="true" ht="12" hidden="false" customHeight="false" outlineLevel="0" collapsed="false">
      <c r="A20" s="18" t="n">
        <v>1</v>
      </c>
      <c r="B20" s="16" t="s">
        <v>41</v>
      </c>
      <c r="C20" s="25" t="s">
        <v>42</v>
      </c>
      <c r="D20" s="26" t="s">
        <v>26</v>
      </c>
      <c r="E20" s="26" t="n">
        <v>0</v>
      </c>
      <c r="F20" s="26" t="n">
        <v>24</v>
      </c>
      <c r="G20" s="26" t="n">
        <v>0</v>
      </c>
      <c r="H20" s="26" t="n">
        <v>2</v>
      </c>
      <c r="I20" s="15" t="s">
        <v>43</v>
      </c>
      <c r="J20" s="15"/>
    </row>
    <row r="21" s="24" customFormat="true" ht="12.75" hidden="false" customHeight="false" outlineLevel="0" collapsed="false">
      <c r="A21" s="27" t="n">
        <v>1</v>
      </c>
      <c r="B21" s="28" t="s">
        <v>44</v>
      </c>
      <c r="C21" s="29" t="s">
        <v>45</v>
      </c>
      <c r="D21" s="30" t="s">
        <v>26</v>
      </c>
      <c r="E21" s="30" t="n">
        <v>0</v>
      </c>
      <c r="F21" s="30" t="n">
        <v>14</v>
      </c>
      <c r="G21" s="30" t="n">
        <v>0</v>
      </c>
      <c r="H21" s="30" t="n">
        <v>1</v>
      </c>
      <c r="I21" s="31" t="s">
        <v>43</v>
      </c>
      <c r="J21" s="31"/>
    </row>
    <row r="22" s="24" customFormat="true" ht="12.75" hidden="false" customHeight="false" outlineLevel="0" collapsed="false">
      <c r="A22" s="32" t="s">
        <v>46</v>
      </c>
      <c r="B22" s="32"/>
      <c r="C22" s="32"/>
      <c r="D22" s="32"/>
      <c r="E22" s="32"/>
      <c r="F22" s="32"/>
      <c r="G22" s="32"/>
      <c r="H22" s="32"/>
      <c r="I22" s="32"/>
      <c r="J22" s="32"/>
    </row>
    <row r="23" s="7" customFormat="true" ht="24" hidden="false" customHeight="false" outlineLevel="0" collapsed="false">
      <c r="A23" s="33" t="n">
        <v>2</v>
      </c>
      <c r="B23" s="20" t="s">
        <v>47</v>
      </c>
      <c r="C23" s="34" t="s">
        <v>48</v>
      </c>
      <c r="D23" s="35" t="s">
        <v>22</v>
      </c>
      <c r="E23" s="35" t="n">
        <v>28</v>
      </c>
      <c r="F23" s="35" t="n">
        <v>42</v>
      </c>
      <c r="G23" s="35" t="n">
        <v>0</v>
      </c>
      <c r="H23" s="35" t="n">
        <v>5</v>
      </c>
      <c r="I23" s="35" t="s">
        <v>23</v>
      </c>
      <c r="J23" s="35" t="s">
        <v>49</v>
      </c>
    </row>
    <row r="24" s="7" customFormat="true" ht="24" hidden="false" customHeight="false" outlineLevel="0" collapsed="false">
      <c r="A24" s="18" t="n">
        <v>2</v>
      </c>
      <c r="B24" s="16" t="s">
        <v>50</v>
      </c>
      <c r="C24" s="19" t="s">
        <v>51</v>
      </c>
      <c r="D24" s="15" t="s">
        <v>22</v>
      </c>
      <c r="E24" s="15" t="n">
        <v>28</v>
      </c>
      <c r="F24" s="15" t="n">
        <v>0</v>
      </c>
      <c r="G24" s="15" t="n">
        <v>0</v>
      </c>
      <c r="H24" s="15" t="n">
        <v>3</v>
      </c>
      <c r="I24" s="15" t="s">
        <v>23</v>
      </c>
      <c r="J24" s="15" t="s">
        <v>52</v>
      </c>
    </row>
    <row r="25" s="7" customFormat="true" ht="12.75" hidden="false" customHeight="true" outlineLevel="0" collapsed="false">
      <c r="A25" s="18" t="s">
        <v>53</v>
      </c>
      <c r="B25" s="16" t="s">
        <v>54</v>
      </c>
      <c r="C25" s="19" t="s">
        <v>55</v>
      </c>
      <c r="D25" s="15" t="s">
        <v>26</v>
      </c>
      <c r="E25" s="15" t="n">
        <v>0</v>
      </c>
      <c r="F25" s="15" t="n">
        <v>0</v>
      </c>
      <c r="G25" s="15" t="n">
        <v>28</v>
      </c>
      <c r="H25" s="15" t="n">
        <v>2</v>
      </c>
      <c r="I25" s="15" t="s">
        <v>23</v>
      </c>
      <c r="J25" s="15" t="s">
        <v>56</v>
      </c>
    </row>
    <row r="26" s="7" customFormat="true" ht="24" hidden="false" customHeight="false" outlineLevel="0" collapsed="false">
      <c r="A26" s="18" t="n">
        <v>2</v>
      </c>
      <c r="B26" s="16" t="s">
        <v>57</v>
      </c>
      <c r="C26" s="19" t="s">
        <v>58</v>
      </c>
      <c r="D26" s="15" t="s">
        <v>26</v>
      </c>
      <c r="E26" s="15" t="n">
        <v>0</v>
      </c>
      <c r="F26" s="15" t="n">
        <v>28</v>
      </c>
      <c r="G26" s="15" t="n">
        <v>0</v>
      </c>
      <c r="H26" s="15" t="n">
        <v>1</v>
      </c>
      <c r="I26" s="15" t="s">
        <v>23</v>
      </c>
      <c r="J26" s="15" t="s">
        <v>59</v>
      </c>
    </row>
    <row r="27" s="7" customFormat="true" ht="12" hidden="false" customHeight="false" outlineLevel="0" collapsed="false">
      <c r="A27" s="18" t="n">
        <v>2</v>
      </c>
      <c r="B27" s="16" t="s">
        <v>60</v>
      </c>
      <c r="C27" s="19" t="s">
        <v>61</v>
      </c>
      <c r="D27" s="15" t="s">
        <v>26</v>
      </c>
      <c r="E27" s="15" t="n">
        <v>14</v>
      </c>
      <c r="F27" s="15" t="n">
        <v>0</v>
      </c>
      <c r="G27" s="15" t="n">
        <v>14</v>
      </c>
      <c r="H27" s="15" t="n">
        <v>2</v>
      </c>
      <c r="I27" s="15" t="s">
        <v>62</v>
      </c>
      <c r="J27" s="36"/>
    </row>
    <row r="28" s="7" customFormat="true" ht="12" hidden="false" customHeight="false" outlineLevel="0" collapsed="false">
      <c r="A28" s="18" t="n">
        <v>2</v>
      </c>
      <c r="B28" s="16" t="s">
        <v>63</v>
      </c>
      <c r="C28" s="19" t="s">
        <v>64</v>
      </c>
      <c r="D28" s="15" t="s">
        <v>22</v>
      </c>
      <c r="E28" s="15" t="n">
        <v>28</v>
      </c>
      <c r="F28" s="15" t="n">
        <v>0</v>
      </c>
      <c r="G28" s="15" t="n">
        <v>0</v>
      </c>
      <c r="H28" s="15" t="n">
        <v>3</v>
      </c>
      <c r="I28" s="15" t="s">
        <v>23</v>
      </c>
      <c r="J28" s="36"/>
    </row>
    <row r="29" s="7" customFormat="true" ht="12" hidden="false" customHeight="false" outlineLevel="0" collapsed="false">
      <c r="A29" s="18" t="n">
        <v>2</v>
      </c>
      <c r="B29" s="16" t="s">
        <v>65</v>
      </c>
      <c r="C29" s="19" t="s">
        <v>66</v>
      </c>
      <c r="D29" s="15" t="s">
        <v>22</v>
      </c>
      <c r="E29" s="15" t="n">
        <v>28</v>
      </c>
      <c r="F29" s="15" t="n">
        <v>10</v>
      </c>
      <c r="G29" s="15" t="n">
        <v>18</v>
      </c>
      <c r="H29" s="15" t="n">
        <v>4</v>
      </c>
      <c r="I29" s="15" t="s">
        <v>23</v>
      </c>
      <c r="J29" s="37"/>
    </row>
    <row r="30" s="7" customFormat="true" ht="12" hidden="false" customHeight="false" outlineLevel="0" collapsed="false">
      <c r="A30" s="18" t="s">
        <v>53</v>
      </c>
      <c r="B30" s="16"/>
      <c r="C30" s="21" t="s">
        <v>36</v>
      </c>
      <c r="D30" s="15"/>
      <c r="E30" s="22" t="n">
        <f aca="false">SUM(E23:E29)</f>
        <v>126</v>
      </c>
      <c r="F30" s="22" t="n">
        <f aca="false">SUM(F23:F29)</f>
        <v>80</v>
      </c>
      <c r="G30" s="22" t="n">
        <f aca="false">SUM(G23:G29)</f>
        <v>60</v>
      </c>
      <c r="H30" s="22" t="n">
        <f aca="false">SUM(H23:H29)</f>
        <v>20</v>
      </c>
      <c r="I30" s="15"/>
      <c r="J30" s="37"/>
    </row>
    <row r="31" s="24" customFormat="true" ht="12" hidden="false" customHeight="true" outlineLevel="0" collapsed="false">
      <c r="A31" s="18"/>
      <c r="B31" s="23" t="s">
        <v>67</v>
      </c>
      <c r="C31" s="23"/>
      <c r="D31" s="22"/>
      <c r="E31" s="22"/>
      <c r="F31" s="22"/>
      <c r="G31" s="22"/>
      <c r="H31" s="22"/>
      <c r="I31" s="22"/>
      <c r="J31" s="22"/>
    </row>
    <row r="32" s="24" customFormat="true" ht="12" hidden="false" customHeight="false" outlineLevel="0" collapsed="false">
      <c r="A32" s="18" t="s">
        <v>53</v>
      </c>
      <c r="B32" s="15" t="s">
        <v>68</v>
      </c>
      <c r="C32" s="38" t="s">
        <v>69</v>
      </c>
      <c r="D32" s="39" t="s">
        <v>26</v>
      </c>
      <c r="E32" s="15" t="n">
        <v>14</v>
      </c>
      <c r="F32" s="15" t="n">
        <v>28</v>
      </c>
      <c r="G32" s="15" t="n">
        <v>0</v>
      </c>
      <c r="H32" s="15" t="n">
        <v>3</v>
      </c>
      <c r="I32" s="40" t="s">
        <v>70</v>
      </c>
      <c r="J32" s="40"/>
    </row>
    <row r="33" s="24" customFormat="true" ht="12.75" hidden="false" customHeight="false" outlineLevel="0" collapsed="false">
      <c r="A33" s="18" t="n">
        <v>2</v>
      </c>
      <c r="B33" s="16" t="s">
        <v>71</v>
      </c>
      <c r="C33" s="41" t="s">
        <v>72</v>
      </c>
      <c r="D33" s="42" t="s">
        <v>73</v>
      </c>
      <c r="E33" s="43" t="n">
        <v>28</v>
      </c>
      <c r="F33" s="43" t="n">
        <v>0</v>
      </c>
      <c r="G33" s="43" t="n">
        <v>0</v>
      </c>
      <c r="H33" s="43" t="n">
        <v>3</v>
      </c>
      <c r="I33" s="44" t="s">
        <v>74</v>
      </c>
      <c r="J33" s="45"/>
    </row>
    <row r="34" s="24" customFormat="true" ht="12" hidden="false" customHeight="false" outlineLevel="0" collapsed="false">
      <c r="A34" s="18" t="n">
        <v>2</v>
      </c>
      <c r="B34" s="16" t="s">
        <v>75</v>
      </c>
      <c r="C34" s="34" t="s">
        <v>76</v>
      </c>
      <c r="D34" s="35" t="s">
        <v>26</v>
      </c>
      <c r="E34" s="35" t="n">
        <v>0</v>
      </c>
      <c r="F34" s="35" t="n">
        <v>14</v>
      </c>
      <c r="G34" s="35" t="n">
        <v>0</v>
      </c>
      <c r="H34" s="35" t="n">
        <v>1</v>
      </c>
      <c r="I34" s="35" t="s">
        <v>70</v>
      </c>
      <c r="J34" s="19"/>
    </row>
    <row r="35" s="24" customFormat="true" ht="24" hidden="false" customHeight="false" outlineLevel="0" collapsed="false">
      <c r="A35" s="18" t="n">
        <v>2</v>
      </c>
      <c r="B35" s="16" t="s">
        <v>77</v>
      </c>
      <c r="C35" s="19" t="s">
        <v>78</v>
      </c>
      <c r="D35" s="15" t="s">
        <v>22</v>
      </c>
      <c r="E35" s="15" t="n">
        <v>28</v>
      </c>
      <c r="F35" s="15" t="n">
        <v>0</v>
      </c>
      <c r="G35" s="15" t="n">
        <v>0</v>
      </c>
      <c r="H35" s="15" t="n">
        <v>3</v>
      </c>
      <c r="I35" s="15" t="s">
        <v>70</v>
      </c>
      <c r="J35" s="15" t="s">
        <v>49</v>
      </c>
    </row>
    <row r="36" s="24" customFormat="true" ht="24.75" hidden="false" customHeight="false" outlineLevel="0" collapsed="false">
      <c r="A36" s="27" t="n">
        <v>2</v>
      </c>
      <c r="B36" s="28" t="s">
        <v>79</v>
      </c>
      <c r="C36" s="46" t="s">
        <v>80</v>
      </c>
      <c r="D36" s="31" t="s">
        <v>26</v>
      </c>
      <c r="E36" s="31" t="n">
        <v>0</v>
      </c>
      <c r="F36" s="31" t="n">
        <v>0</v>
      </c>
      <c r="G36" s="31" t="n">
        <v>28</v>
      </c>
      <c r="H36" s="31" t="n">
        <v>2</v>
      </c>
      <c r="I36" s="31" t="s">
        <v>70</v>
      </c>
      <c r="J36" s="31" t="s">
        <v>81</v>
      </c>
    </row>
    <row r="37" s="24" customFormat="true" ht="12.75" hidden="false" customHeight="false" outlineLevel="0" collapsed="false">
      <c r="A37" s="32" t="s">
        <v>82</v>
      </c>
      <c r="B37" s="32"/>
      <c r="C37" s="32"/>
      <c r="D37" s="32"/>
      <c r="E37" s="32"/>
      <c r="F37" s="32"/>
      <c r="G37" s="32"/>
      <c r="H37" s="32"/>
      <c r="I37" s="32"/>
      <c r="J37" s="32"/>
    </row>
    <row r="38" s="7" customFormat="true" ht="12" hidden="false" customHeight="true" outlineLevel="0" collapsed="false">
      <c r="A38" s="33" t="n">
        <v>3</v>
      </c>
      <c r="B38" s="20" t="s">
        <v>83</v>
      </c>
      <c r="C38" s="34" t="s">
        <v>84</v>
      </c>
      <c r="D38" s="35" t="s">
        <v>22</v>
      </c>
      <c r="E38" s="35" t="n">
        <v>14</v>
      </c>
      <c r="F38" s="35" t="n">
        <v>0</v>
      </c>
      <c r="G38" s="35" t="n">
        <v>0</v>
      </c>
      <c r="H38" s="35" t="n">
        <v>1</v>
      </c>
      <c r="I38" s="35" t="s">
        <v>23</v>
      </c>
      <c r="J38" s="35"/>
    </row>
    <row r="39" s="7" customFormat="true" ht="12" hidden="false" customHeight="true" outlineLevel="0" collapsed="false">
      <c r="A39" s="18" t="n">
        <v>3</v>
      </c>
      <c r="B39" s="16" t="s">
        <v>85</v>
      </c>
      <c r="C39" s="19" t="s">
        <v>86</v>
      </c>
      <c r="D39" s="15" t="s">
        <v>22</v>
      </c>
      <c r="E39" s="15" t="n">
        <v>28</v>
      </c>
      <c r="F39" s="15" t="n">
        <v>14</v>
      </c>
      <c r="G39" s="15" t="n">
        <v>18</v>
      </c>
      <c r="H39" s="15" t="n">
        <v>6</v>
      </c>
      <c r="I39" s="15" t="s">
        <v>23</v>
      </c>
      <c r="J39" s="15" t="s">
        <v>48</v>
      </c>
    </row>
    <row r="40" s="7" customFormat="true" ht="12" hidden="false" customHeight="false" outlineLevel="0" collapsed="false">
      <c r="A40" s="18" t="s">
        <v>87</v>
      </c>
      <c r="B40" s="16" t="s">
        <v>88</v>
      </c>
      <c r="C40" s="19" t="s">
        <v>89</v>
      </c>
      <c r="D40" s="15" t="s">
        <v>22</v>
      </c>
      <c r="E40" s="15" t="n">
        <v>28</v>
      </c>
      <c r="F40" s="15" t="n">
        <v>0</v>
      </c>
      <c r="G40" s="15" t="n">
        <v>0</v>
      </c>
      <c r="H40" s="15" t="n">
        <v>3</v>
      </c>
      <c r="I40" s="15" t="s">
        <v>23</v>
      </c>
      <c r="J40" s="15"/>
    </row>
    <row r="41" s="7" customFormat="true" ht="12" hidden="false" customHeight="false" outlineLevel="0" collapsed="false">
      <c r="A41" s="18" t="s">
        <v>87</v>
      </c>
      <c r="B41" s="16" t="s">
        <v>90</v>
      </c>
      <c r="C41" s="19" t="s">
        <v>91</v>
      </c>
      <c r="D41" s="15" t="s">
        <v>22</v>
      </c>
      <c r="E41" s="15" t="n">
        <v>28</v>
      </c>
      <c r="F41" s="15" t="n">
        <v>0</v>
      </c>
      <c r="G41" s="15" t="n">
        <v>0</v>
      </c>
      <c r="H41" s="15" t="n">
        <v>4</v>
      </c>
      <c r="I41" s="15" t="s">
        <v>23</v>
      </c>
      <c r="J41" s="15" t="s">
        <v>30</v>
      </c>
    </row>
    <row r="42" s="47" customFormat="true" ht="12" hidden="false" customHeight="false" outlineLevel="0" collapsed="false">
      <c r="A42" s="18" t="n">
        <v>3</v>
      </c>
      <c r="B42" s="16" t="s">
        <v>92</v>
      </c>
      <c r="C42" s="19" t="s">
        <v>93</v>
      </c>
      <c r="D42" s="15" t="s">
        <v>26</v>
      </c>
      <c r="E42" s="15" t="n">
        <v>14</v>
      </c>
      <c r="F42" s="15" t="n">
        <v>0</v>
      </c>
      <c r="G42" s="15" t="n">
        <v>14</v>
      </c>
      <c r="H42" s="15" t="n">
        <v>2</v>
      </c>
      <c r="I42" s="15" t="s">
        <v>62</v>
      </c>
      <c r="J42" s="15" t="s">
        <v>94</v>
      </c>
    </row>
    <row r="43" s="7" customFormat="true" ht="12" hidden="false" customHeight="false" outlineLevel="0" collapsed="false">
      <c r="A43" s="18" t="n">
        <v>3</v>
      </c>
      <c r="B43" s="16" t="s">
        <v>95</v>
      </c>
      <c r="C43" s="19" t="s">
        <v>96</v>
      </c>
      <c r="D43" s="15" t="s">
        <v>22</v>
      </c>
      <c r="E43" s="15" t="n">
        <v>28</v>
      </c>
      <c r="F43" s="15" t="n">
        <v>0</v>
      </c>
      <c r="G43" s="15" t="n">
        <v>28</v>
      </c>
      <c r="H43" s="15" t="n">
        <v>4</v>
      </c>
      <c r="I43" s="15" t="s">
        <v>23</v>
      </c>
      <c r="J43" s="15" t="s">
        <v>97</v>
      </c>
    </row>
    <row r="44" s="7" customFormat="true" ht="12" hidden="false" customHeight="false" outlineLevel="0" collapsed="false">
      <c r="A44" s="18" t="s">
        <v>87</v>
      </c>
      <c r="B44" s="16"/>
      <c r="C44" s="21" t="s">
        <v>36</v>
      </c>
      <c r="D44" s="48"/>
      <c r="E44" s="49" t="n">
        <f aca="false">SUM(E38:E43)</f>
        <v>140</v>
      </c>
      <c r="F44" s="49" t="n">
        <f aca="false">SUM(F38:F43)</f>
        <v>14</v>
      </c>
      <c r="G44" s="49" t="n">
        <f aca="false">SUM(G38:G43)</f>
        <v>60</v>
      </c>
      <c r="H44" s="49" t="n">
        <f aca="false">SUM(H38:H43)</f>
        <v>20</v>
      </c>
      <c r="I44" s="48"/>
      <c r="J44" s="15"/>
    </row>
    <row r="45" s="24" customFormat="true" ht="12" hidden="false" customHeight="true" outlineLevel="0" collapsed="false">
      <c r="A45" s="18"/>
      <c r="B45" s="23" t="s">
        <v>98</v>
      </c>
      <c r="C45" s="23"/>
      <c r="D45" s="49"/>
      <c r="E45" s="49"/>
      <c r="F45" s="49"/>
      <c r="G45" s="49"/>
      <c r="H45" s="49"/>
      <c r="I45" s="49"/>
      <c r="J45" s="50"/>
    </row>
    <row r="46" s="24" customFormat="true" ht="12" hidden="false" customHeight="false" outlineLevel="0" collapsed="false">
      <c r="A46" s="18" t="s">
        <v>87</v>
      </c>
      <c r="B46" s="16" t="s">
        <v>99</v>
      </c>
      <c r="C46" s="51" t="s">
        <v>100</v>
      </c>
      <c r="D46" s="48" t="s">
        <v>26</v>
      </c>
      <c r="E46" s="48" t="n">
        <v>0</v>
      </c>
      <c r="F46" s="48" t="n">
        <v>28</v>
      </c>
      <c r="G46" s="48" t="n">
        <v>0</v>
      </c>
      <c r="H46" s="48" t="n">
        <v>2</v>
      </c>
      <c r="I46" s="48" t="s">
        <v>101</v>
      </c>
      <c r="J46" s="15" t="s">
        <v>102</v>
      </c>
    </row>
    <row r="47" s="24" customFormat="true" ht="12" hidden="false" customHeight="false" outlineLevel="0" collapsed="false">
      <c r="A47" s="18" t="s">
        <v>87</v>
      </c>
      <c r="B47" s="16" t="s">
        <v>103</v>
      </c>
      <c r="C47" s="51" t="s">
        <v>100</v>
      </c>
      <c r="D47" s="48" t="s">
        <v>26</v>
      </c>
      <c r="E47" s="48" t="n">
        <v>0</v>
      </c>
      <c r="F47" s="48" t="n">
        <v>28</v>
      </c>
      <c r="G47" s="48" t="n">
        <v>0</v>
      </c>
      <c r="H47" s="48" t="n">
        <v>2</v>
      </c>
      <c r="I47" s="48" t="s">
        <v>104</v>
      </c>
      <c r="J47" s="15" t="s">
        <v>102</v>
      </c>
    </row>
    <row r="48" s="7" customFormat="true" ht="12" hidden="false" customHeight="false" outlineLevel="0" collapsed="false">
      <c r="A48" s="18" t="n">
        <v>3</v>
      </c>
      <c r="B48" s="16" t="s">
        <v>105</v>
      </c>
      <c r="C48" s="19" t="s">
        <v>106</v>
      </c>
      <c r="D48" s="15" t="s">
        <v>22</v>
      </c>
      <c r="E48" s="15" t="n">
        <v>28</v>
      </c>
      <c r="F48" s="15" t="n">
        <v>0</v>
      </c>
      <c r="G48" s="15" t="n">
        <v>0</v>
      </c>
      <c r="H48" s="15" t="n">
        <v>3</v>
      </c>
      <c r="I48" s="15" t="s">
        <v>107</v>
      </c>
      <c r="J48" s="15" t="s">
        <v>108</v>
      </c>
    </row>
    <row r="49" s="7" customFormat="true" ht="24" hidden="false" customHeight="false" outlineLevel="0" collapsed="false">
      <c r="A49" s="18" t="s">
        <v>87</v>
      </c>
      <c r="B49" s="16" t="s">
        <v>109</v>
      </c>
      <c r="C49" s="19" t="s">
        <v>110</v>
      </c>
      <c r="D49" s="15" t="s">
        <v>26</v>
      </c>
      <c r="E49" s="15" t="n">
        <v>0</v>
      </c>
      <c r="F49" s="15" t="n">
        <v>0</v>
      </c>
      <c r="G49" s="15" t="n">
        <v>42</v>
      </c>
      <c r="H49" s="15" t="n">
        <v>2</v>
      </c>
      <c r="I49" s="15" t="s">
        <v>107</v>
      </c>
      <c r="J49" s="15" t="s">
        <v>111</v>
      </c>
    </row>
    <row r="50" s="24" customFormat="true" ht="12" hidden="false" customHeight="false" outlineLevel="0" collapsed="false">
      <c r="A50" s="18" t="n">
        <v>3</v>
      </c>
      <c r="B50" s="52" t="s">
        <v>112</v>
      </c>
      <c r="C50" s="53" t="s">
        <v>106</v>
      </c>
      <c r="D50" s="54" t="s">
        <v>22</v>
      </c>
      <c r="E50" s="54" t="n">
        <v>28</v>
      </c>
      <c r="F50" s="54" t="n">
        <v>0</v>
      </c>
      <c r="G50" s="54" t="n">
        <v>0</v>
      </c>
      <c r="H50" s="55" t="n">
        <v>3</v>
      </c>
      <c r="I50" s="54" t="s">
        <v>113</v>
      </c>
      <c r="J50" s="15" t="s">
        <v>108</v>
      </c>
    </row>
    <row r="51" s="24" customFormat="true" ht="24" hidden="false" customHeight="false" outlineLevel="0" collapsed="false">
      <c r="A51" s="18" t="s">
        <v>87</v>
      </c>
      <c r="B51" s="52" t="s">
        <v>114</v>
      </c>
      <c r="C51" s="56" t="s">
        <v>110</v>
      </c>
      <c r="D51" s="43" t="s">
        <v>26</v>
      </c>
      <c r="E51" s="43" t="n">
        <v>0</v>
      </c>
      <c r="F51" s="43" t="n">
        <v>0</v>
      </c>
      <c r="G51" s="43" t="n">
        <v>42</v>
      </c>
      <c r="H51" s="57" t="n">
        <v>2</v>
      </c>
      <c r="I51" s="43" t="s">
        <v>113</v>
      </c>
      <c r="J51" s="15" t="s">
        <v>111</v>
      </c>
    </row>
    <row r="52" s="24" customFormat="true" ht="12.75" hidden="false" customHeight="false" outlineLevel="0" collapsed="false">
      <c r="A52" s="18" t="n">
        <v>3</v>
      </c>
      <c r="B52" s="52" t="s">
        <v>115</v>
      </c>
      <c r="C52" s="56" t="s">
        <v>116</v>
      </c>
      <c r="D52" s="58" t="s">
        <v>73</v>
      </c>
      <c r="E52" s="43" t="n">
        <v>28</v>
      </c>
      <c r="F52" s="43" t="n">
        <v>0</v>
      </c>
      <c r="G52" s="43" t="n">
        <v>0</v>
      </c>
      <c r="H52" s="57" t="n">
        <v>3</v>
      </c>
      <c r="I52" s="54" t="s">
        <v>117</v>
      </c>
      <c r="J52" s="40" t="s">
        <v>118</v>
      </c>
    </row>
    <row r="53" s="24" customFormat="true" ht="12" hidden="false" customHeight="false" outlineLevel="0" collapsed="false">
      <c r="A53" s="18" t="n">
        <v>3</v>
      </c>
      <c r="B53" s="52" t="s">
        <v>119</v>
      </c>
      <c r="C53" s="56" t="s">
        <v>120</v>
      </c>
      <c r="D53" s="43" t="s">
        <v>26</v>
      </c>
      <c r="E53" s="43" t="n">
        <v>0</v>
      </c>
      <c r="F53" s="43" t="n">
        <v>28</v>
      </c>
      <c r="G53" s="43" t="n">
        <v>0</v>
      </c>
      <c r="H53" s="57" t="n">
        <v>1</v>
      </c>
      <c r="I53" s="54" t="s">
        <v>117</v>
      </c>
      <c r="J53" s="40"/>
    </row>
    <row r="54" s="24" customFormat="true" ht="12.75" hidden="false" customHeight="true" outlineLevel="0" collapsed="false">
      <c r="A54" s="18" t="n">
        <v>3</v>
      </c>
      <c r="B54" s="16" t="s">
        <v>121</v>
      </c>
      <c r="C54" s="34" t="s">
        <v>122</v>
      </c>
      <c r="D54" s="35" t="s">
        <v>22</v>
      </c>
      <c r="E54" s="35" t="n">
        <v>14</v>
      </c>
      <c r="F54" s="35" t="n">
        <v>0</v>
      </c>
      <c r="G54" s="35" t="n">
        <v>0</v>
      </c>
      <c r="H54" s="35" t="n">
        <v>2</v>
      </c>
      <c r="I54" s="35" t="s">
        <v>40</v>
      </c>
      <c r="J54" s="15" t="s">
        <v>48</v>
      </c>
    </row>
    <row r="55" s="24" customFormat="true" ht="24" hidden="false" customHeight="false" outlineLevel="0" collapsed="false">
      <c r="A55" s="18" t="n">
        <v>3</v>
      </c>
      <c r="B55" s="16" t="s">
        <v>123</v>
      </c>
      <c r="C55" s="19" t="s">
        <v>124</v>
      </c>
      <c r="D55" s="15" t="s">
        <v>26</v>
      </c>
      <c r="E55" s="15" t="n">
        <v>0</v>
      </c>
      <c r="F55" s="15" t="n">
        <v>0</v>
      </c>
      <c r="G55" s="15" t="n">
        <v>14</v>
      </c>
      <c r="H55" s="15" t="n">
        <v>1</v>
      </c>
      <c r="I55" s="15" t="s">
        <v>70</v>
      </c>
      <c r="J55" s="15" t="s">
        <v>125</v>
      </c>
    </row>
    <row r="56" s="24" customFormat="true" ht="12.75" hidden="false" customHeight="false" outlineLevel="0" collapsed="false">
      <c r="A56" s="27" t="n">
        <v>3</v>
      </c>
      <c r="B56" s="28" t="s">
        <v>126</v>
      </c>
      <c r="C56" s="46" t="s">
        <v>127</v>
      </c>
      <c r="D56" s="31" t="s">
        <v>26</v>
      </c>
      <c r="E56" s="31" t="n">
        <v>0</v>
      </c>
      <c r="F56" s="31" t="n">
        <v>14</v>
      </c>
      <c r="G56" s="31" t="n">
        <v>0</v>
      </c>
      <c r="H56" s="31" t="n">
        <v>1</v>
      </c>
      <c r="I56" s="31" t="s">
        <v>40</v>
      </c>
      <c r="J56" s="31"/>
    </row>
    <row r="57" s="24" customFormat="true" ht="12.75" hidden="false" customHeight="false" outlineLevel="0" collapsed="false">
      <c r="A57" s="59" t="s">
        <v>128</v>
      </c>
      <c r="B57" s="59"/>
      <c r="C57" s="59"/>
      <c r="D57" s="59"/>
      <c r="E57" s="59"/>
      <c r="F57" s="59"/>
      <c r="G57" s="59"/>
      <c r="H57" s="59"/>
      <c r="I57" s="59"/>
      <c r="J57" s="59"/>
    </row>
    <row r="58" s="7" customFormat="true" ht="24" hidden="false" customHeight="false" outlineLevel="0" collapsed="false">
      <c r="A58" s="33" t="n">
        <v>4</v>
      </c>
      <c r="B58" s="20" t="s">
        <v>129</v>
      </c>
      <c r="C58" s="34" t="s">
        <v>130</v>
      </c>
      <c r="D58" s="35" t="s">
        <v>22</v>
      </c>
      <c r="E58" s="35" t="n">
        <v>42</v>
      </c>
      <c r="F58" s="35" t="n">
        <v>0</v>
      </c>
      <c r="G58" s="35" t="n">
        <v>0</v>
      </c>
      <c r="H58" s="35" t="n">
        <v>5</v>
      </c>
      <c r="I58" s="35" t="s">
        <v>23</v>
      </c>
      <c r="J58" s="35" t="s">
        <v>131</v>
      </c>
    </row>
    <row r="59" s="7" customFormat="true" ht="12" hidden="false" customHeight="false" outlineLevel="0" collapsed="false">
      <c r="A59" s="14" t="n">
        <v>4</v>
      </c>
      <c r="B59" s="16" t="s">
        <v>132</v>
      </c>
      <c r="C59" s="19" t="s">
        <v>133</v>
      </c>
      <c r="D59" s="15" t="s">
        <v>22</v>
      </c>
      <c r="E59" s="15" t="n">
        <v>14</v>
      </c>
      <c r="F59" s="15" t="n">
        <v>14</v>
      </c>
      <c r="G59" s="15" t="n">
        <v>14</v>
      </c>
      <c r="H59" s="15" t="n">
        <v>4</v>
      </c>
      <c r="I59" s="15" t="s">
        <v>23</v>
      </c>
      <c r="J59" s="15"/>
    </row>
    <row r="60" s="7" customFormat="true" ht="24" hidden="false" customHeight="false" outlineLevel="0" collapsed="false">
      <c r="A60" s="18" t="n">
        <v>4</v>
      </c>
      <c r="B60" s="16" t="s">
        <v>134</v>
      </c>
      <c r="C60" s="19" t="s">
        <v>135</v>
      </c>
      <c r="D60" s="15" t="s">
        <v>22</v>
      </c>
      <c r="E60" s="15" t="n">
        <v>42</v>
      </c>
      <c r="F60" s="15" t="n">
        <v>14</v>
      </c>
      <c r="G60" s="15" t="n">
        <v>46</v>
      </c>
      <c r="H60" s="15" t="n">
        <v>8</v>
      </c>
      <c r="I60" s="15" t="s">
        <v>23</v>
      </c>
      <c r="J60" s="15" t="s">
        <v>86</v>
      </c>
    </row>
    <row r="61" s="7" customFormat="true" ht="12" hidden="false" customHeight="false" outlineLevel="0" collapsed="false">
      <c r="A61" s="18" t="n">
        <v>4</v>
      </c>
      <c r="B61" s="16" t="s">
        <v>136</v>
      </c>
      <c r="C61" s="19" t="s">
        <v>137</v>
      </c>
      <c r="D61" s="15" t="s">
        <v>22</v>
      </c>
      <c r="E61" s="15" t="n">
        <v>14</v>
      </c>
      <c r="F61" s="15" t="n">
        <v>0</v>
      </c>
      <c r="G61" s="15" t="n">
        <v>14</v>
      </c>
      <c r="H61" s="15" t="n">
        <v>2</v>
      </c>
      <c r="I61" s="15" t="s">
        <v>138</v>
      </c>
      <c r="J61" s="15" t="s">
        <v>93</v>
      </c>
    </row>
    <row r="62" s="7" customFormat="true" ht="12" hidden="false" customHeight="false" outlineLevel="0" collapsed="false">
      <c r="A62" s="18" t="n">
        <v>4</v>
      </c>
      <c r="B62" s="16" t="s">
        <v>139</v>
      </c>
      <c r="C62" s="19" t="s">
        <v>140</v>
      </c>
      <c r="D62" s="15" t="s">
        <v>22</v>
      </c>
      <c r="E62" s="15" t="n">
        <v>28</v>
      </c>
      <c r="F62" s="15" t="n">
        <v>0</v>
      </c>
      <c r="G62" s="15" t="n">
        <v>28</v>
      </c>
      <c r="H62" s="15" t="n">
        <v>4</v>
      </c>
      <c r="I62" s="15" t="s">
        <v>23</v>
      </c>
      <c r="J62" s="15" t="s">
        <v>141</v>
      </c>
    </row>
    <row r="63" s="7" customFormat="true" ht="12" hidden="false" customHeight="false" outlineLevel="0" collapsed="false">
      <c r="A63" s="18" t="s">
        <v>142</v>
      </c>
      <c r="B63" s="16" t="s">
        <v>143</v>
      </c>
      <c r="C63" s="19" t="s">
        <v>144</v>
      </c>
      <c r="D63" s="15" t="s">
        <v>22</v>
      </c>
      <c r="E63" s="15" t="n">
        <v>42</v>
      </c>
      <c r="F63" s="15" t="n">
        <v>0</v>
      </c>
      <c r="G63" s="15" t="n">
        <v>0</v>
      </c>
      <c r="H63" s="15" t="n">
        <v>5</v>
      </c>
      <c r="I63" s="15" t="s">
        <v>23</v>
      </c>
      <c r="J63" s="15" t="s">
        <v>106</v>
      </c>
    </row>
    <row r="64" s="7" customFormat="true" ht="24" hidden="false" customHeight="true" outlineLevel="0" collapsed="false">
      <c r="A64" s="18" t="n">
        <v>4</v>
      </c>
      <c r="B64" s="16" t="s">
        <v>145</v>
      </c>
      <c r="C64" s="19" t="s">
        <v>146</v>
      </c>
      <c r="D64" s="15" t="s">
        <v>26</v>
      </c>
      <c r="E64" s="15" t="n">
        <v>0</v>
      </c>
      <c r="F64" s="15" t="n">
        <v>0</v>
      </c>
      <c r="G64" s="15" t="n">
        <v>56</v>
      </c>
      <c r="H64" s="15" t="n">
        <v>3</v>
      </c>
      <c r="I64" s="15" t="s">
        <v>23</v>
      </c>
      <c r="J64" s="15" t="s">
        <v>147</v>
      </c>
    </row>
    <row r="65" s="7" customFormat="true" ht="24" hidden="false" customHeight="true" outlineLevel="0" collapsed="false">
      <c r="A65" s="18" t="s">
        <v>142</v>
      </c>
      <c r="B65" s="16"/>
      <c r="C65" s="21" t="s">
        <v>36</v>
      </c>
      <c r="D65" s="15"/>
      <c r="E65" s="22" t="n">
        <f aca="false">SUM(E58:E64)</f>
        <v>182</v>
      </c>
      <c r="F65" s="22" t="n">
        <f aca="false">SUM(F58:F64)</f>
        <v>28</v>
      </c>
      <c r="G65" s="22" t="n">
        <f aca="false">SUM(G58:G64)</f>
        <v>158</v>
      </c>
      <c r="H65" s="22" t="n">
        <f aca="false">SUM(H58:H64)</f>
        <v>31</v>
      </c>
      <c r="I65" s="15"/>
      <c r="J65" s="15"/>
    </row>
    <row r="66" s="24" customFormat="true" ht="12" hidden="false" customHeight="true" outlineLevel="0" collapsed="false">
      <c r="A66" s="18"/>
      <c r="B66" s="23" t="s">
        <v>148</v>
      </c>
      <c r="C66" s="23"/>
      <c r="D66" s="22"/>
      <c r="E66" s="22"/>
      <c r="F66" s="22"/>
      <c r="G66" s="22"/>
      <c r="H66" s="22"/>
      <c r="I66" s="22"/>
      <c r="J66" s="22"/>
      <c r="K66" s="60"/>
    </row>
    <row r="67" s="24" customFormat="true" ht="24" hidden="false" customHeight="false" outlineLevel="0" collapsed="false">
      <c r="A67" s="18" t="n">
        <v>4</v>
      </c>
      <c r="B67" s="16" t="s">
        <v>149</v>
      </c>
      <c r="C67" s="19" t="s">
        <v>150</v>
      </c>
      <c r="D67" s="15" t="s">
        <v>22</v>
      </c>
      <c r="E67" s="61" t="n">
        <v>0</v>
      </c>
      <c r="F67" s="61" t="n">
        <v>28</v>
      </c>
      <c r="G67" s="61" t="n">
        <v>14</v>
      </c>
      <c r="H67" s="15" t="n">
        <v>3</v>
      </c>
      <c r="I67" s="15" t="s">
        <v>151</v>
      </c>
      <c r="J67" s="15" t="s">
        <v>49</v>
      </c>
    </row>
    <row r="68" s="24" customFormat="true" ht="24" hidden="false" customHeight="false" outlineLevel="0" collapsed="false">
      <c r="A68" s="18" t="n">
        <v>4</v>
      </c>
      <c r="B68" s="16" t="s">
        <v>152</v>
      </c>
      <c r="C68" s="19" t="s">
        <v>150</v>
      </c>
      <c r="D68" s="15" t="s">
        <v>22</v>
      </c>
      <c r="E68" s="61" t="n">
        <v>0</v>
      </c>
      <c r="F68" s="61" t="n">
        <v>28</v>
      </c>
      <c r="G68" s="61" t="n">
        <v>14</v>
      </c>
      <c r="H68" s="15" t="n">
        <v>3</v>
      </c>
      <c r="I68" s="15" t="s">
        <v>153</v>
      </c>
      <c r="J68" s="15" t="s">
        <v>49</v>
      </c>
    </row>
    <row r="69" s="24" customFormat="true" ht="12.75" hidden="false" customHeight="false" outlineLevel="0" collapsed="false">
      <c r="A69" s="62" t="s">
        <v>154</v>
      </c>
      <c r="B69" s="62"/>
      <c r="C69" s="62"/>
      <c r="D69" s="62"/>
      <c r="E69" s="62"/>
      <c r="F69" s="62"/>
      <c r="G69" s="62"/>
      <c r="H69" s="62"/>
      <c r="I69" s="62"/>
      <c r="J69" s="62"/>
    </row>
    <row r="70" s="24" customFormat="true" ht="12.75" hidden="false" customHeight="false" outlineLevel="0" collapsed="false">
      <c r="A70" s="63" t="s">
        <v>155</v>
      </c>
      <c r="B70" s="63"/>
      <c r="C70" s="63"/>
      <c r="D70" s="63"/>
      <c r="E70" s="63"/>
      <c r="F70" s="63"/>
      <c r="G70" s="63"/>
      <c r="H70" s="63"/>
      <c r="I70" s="63"/>
      <c r="J70" s="63"/>
    </row>
    <row r="71" s="24" customFormat="true" ht="12.75" hidden="false" customHeight="false" outlineLevel="0" collapsed="false">
      <c r="A71" s="63" t="s">
        <v>156</v>
      </c>
      <c r="B71" s="63"/>
      <c r="C71" s="63"/>
      <c r="D71" s="63"/>
      <c r="E71" s="63"/>
      <c r="F71" s="63"/>
      <c r="G71" s="63"/>
      <c r="H71" s="63"/>
      <c r="I71" s="63"/>
      <c r="J71" s="63"/>
    </row>
    <row r="72" s="24" customFormat="true" ht="12" hidden="false" customHeight="false" outlineLevel="0" collapsed="false">
      <c r="A72" s="64"/>
      <c r="B72" s="65"/>
      <c r="C72" s="66" t="s">
        <v>157</v>
      </c>
      <c r="D72" s="66"/>
      <c r="E72" s="66"/>
      <c r="F72" s="66"/>
      <c r="G72" s="66"/>
      <c r="H72" s="66"/>
      <c r="I72" s="66"/>
      <c r="J72" s="67"/>
    </row>
    <row r="73" s="24" customFormat="true" ht="12" hidden="false" customHeight="false" outlineLevel="0" collapsed="false">
      <c r="A73" s="18" t="n">
        <v>1</v>
      </c>
      <c r="B73" s="16" t="s">
        <v>158</v>
      </c>
      <c r="C73" s="19" t="s">
        <v>159</v>
      </c>
      <c r="D73" s="15" t="s">
        <v>26</v>
      </c>
      <c r="E73" s="15" t="n">
        <v>0</v>
      </c>
      <c r="F73" s="15"/>
      <c r="G73" s="15" t="n">
        <v>56</v>
      </c>
      <c r="H73" s="15" t="n">
        <v>0</v>
      </c>
      <c r="I73" s="15" t="s">
        <v>160</v>
      </c>
      <c r="J73" s="15"/>
    </row>
    <row r="74" s="24" customFormat="true" ht="12" hidden="false" customHeight="false" outlineLevel="0" collapsed="false">
      <c r="A74" s="18" t="n">
        <v>1</v>
      </c>
      <c r="B74" s="68" t="s">
        <v>161</v>
      </c>
      <c r="C74" s="69" t="s">
        <v>162</v>
      </c>
      <c r="D74" s="40" t="s">
        <v>163</v>
      </c>
      <c r="E74" s="40" t="n">
        <v>0</v>
      </c>
      <c r="F74" s="40"/>
      <c r="G74" s="40" t="n">
        <v>28</v>
      </c>
      <c r="H74" s="40" t="n">
        <v>0</v>
      </c>
      <c r="I74" s="15" t="s">
        <v>160</v>
      </c>
      <c r="J74" s="40"/>
    </row>
    <row r="75" s="24" customFormat="true" ht="12" hidden="false" customHeight="false" outlineLevel="0" collapsed="false">
      <c r="A75" s="18" t="n">
        <v>2</v>
      </c>
      <c r="B75" s="68" t="s">
        <v>164</v>
      </c>
      <c r="C75" s="69" t="s">
        <v>165</v>
      </c>
      <c r="D75" s="40" t="s">
        <v>26</v>
      </c>
      <c r="E75" s="40" t="n">
        <v>0</v>
      </c>
      <c r="F75" s="40"/>
      <c r="G75" s="40" t="n">
        <v>56</v>
      </c>
      <c r="H75" s="40" t="n">
        <v>0</v>
      </c>
      <c r="I75" s="15" t="s">
        <v>160</v>
      </c>
      <c r="J75" s="15" t="s">
        <v>159</v>
      </c>
    </row>
    <row r="76" s="24" customFormat="true" ht="12" hidden="false" customHeight="false" outlineLevel="0" collapsed="false">
      <c r="A76" s="18" t="n">
        <v>2</v>
      </c>
      <c r="B76" s="68" t="s">
        <v>166</v>
      </c>
      <c r="C76" s="69" t="s">
        <v>167</v>
      </c>
      <c r="D76" s="40" t="s">
        <v>163</v>
      </c>
      <c r="E76" s="40" t="n">
        <v>0</v>
      </c>
      <c r="F76" s="40"/>
      <c r="G76" s="40" t="n">
        <v>28</v>
      </c>
      <c r="H76" s="40" t="n">
        <v>0</v>
      </c>
      <c r="I76" s="15" t="s">
        <v>160</v>
      </c>
      <c r="J76" s="40"/>
    </row>
    <row r="77" s="24" customFormat="true" ht="12" hidden="false" customHeight="false" outlineLevel="0" collapsed="false">
      <c r="A77" s="18" t="n">
        <v>3</v>
      </c>
      <c r="B77" s="68" t="s">
        <v>168</v>
      </c>
      <c r="C77" s="69" t="s">
        <v>169</v>
      </c>
      <c r="D77" s="40" t="s">
        <v>26</v>
      </c>
      <c r="E77" s="40" t="n">
        <v>0</v>
      </c>
      <c r="F77" s="40"/>
      <c r="G77" s="40" t="n">
        <v>56</v>
      </c>
      <c r="H77" s="40" t="n">
        <v>0</v>
      </c>
      <c r="I77" s="15" t="s">
        <v>160</v>
      </c>
      <c r="J77" s="15" t="s">
        <v>165</v>
      </c>
    </row>
    <row r="78" customFormat="false" ht="12.75" hidden="false" customHeight="false" outlineLevel="0" collapsed="false">
      <c r="A78" s="70"/>
    </row>
    <row r="79" s="24" customFormat="true" ht="12" hidden="false" customHeight="false" outlineLevel="0" collapsed="false">
      <c r="A79" s="18" t="n">
        <v>1</v>
      </c>
      <c r="B79" s="68" t="s">
        <v>170</v>
      </c>
      <c r="C79" s="19" t="s">
        <v>171</v>
      </c>
      <c r="D79" s="15" t="s">
        <v>26</v>
      </c>
      <c r="E79" s="15" t="n">
        <v>0</v>
      </c>
      <c r="F79" s="15"/>
      <c r="G79" s="15" t="n">
        <v>56</v>
      </c>
      <c r="H79" s="15" t="n">
        <v>2</v>
      </c>
      <c r="I79" s="15" t="s">
        <v>172</v>
      </c>
      <c r="J79" s="40"/>
    </row>
    <row r="80" s="24" customFormat="true" ht="12" hidden="false" customHeight="false" outlineLevel="0" collapsed="false">
      <c r="A80" s="18" t="n">
        <v>2</v>
      </c>
      <c r="B80" s="68" t="s">
        <v>173</v>
      </c>
      <c r="C80" s="19" t="s">
        <v>174</v>
      </c>
      <c r="D80" s="40" t="s">
        <v>26</v>
      </c>
      <c r="E80" s="40" t="n">
        <v>0</v>
      </c>
      <c r="F80" s="40"/>
      <c r="G80" s="40" t="n">
        <v>56</v>
      </c>
      <c r="H80" s="40" t="n">
        <v>2</v>
      </c>
      <c r="I80" s="15" t="s">
        <v>172</v>
      </c>
      <c r="J80" s="40"/>
    </row>
    <row r="81" s="24" customFormat="true" ht="12" hidden="false" customHeight="false" outlineLevel="0" collapsed="false">
      <c r="A81" s="18" t="n">
        <v>3</v>
      </c>
      <c r="B81" s="68" t="s">
        <v>175</v>
      </c>
      <c r="C81" s="19" t="s">
        <v>176</v>
      </c>
      <c r="D81" s="40" t="s">
        <v>26</v>
      </c>
      <c r="E81" s="40" t="n">
        <v>0</v>
      </c>
      <c r="F81" s="40"/>
      <c r="G81" s="40" t="n">
        <v>56</v>
      </c>
      <c r="H81" s="40" t="n">
        <v>2</v>
      </c>
      <c r="I81" s="15" t="s">
        <v>172</v>
      </c>
      <c r="J81" s="40"/>
    </row>
    <row r="82" s="24" customFormat="true" ht="12" hidden="false" customHeight="false" outlineLevel="0" collapsed="false">
      <c r="A82" s="33"/>
      <c r="B82" s="71"/>
      <c r="C82" s="72" t="s">
        <v>177</v>
      </c>
      <c r="D82" s="73"/>
      <c r="E82" s="73"/>
      <c r="F82" s="73"/>
      <c r="G82" s="73"/>
      <c r="H82" s="73"/>
      <c r="I82" s="73"/>
      <c r="J82" s="73"/>
    </row>
    <row r="83" s="24" customFormat="true" ht="38.25" hidden="false" customHeight="true" outlineLevel="0" collapsed="false">
      <c r="A83" s="33" t="n">
        <v>4</v>
      </c>
      <c r="B83" s="71" t="s">
        <v>178</v>
      </c>
      <c r="C83" s="74" t="s">
        <v>179</v>
      </c>
      <c r="D83" s="73" t="s">
        <v>180</v>
      </c>
      <c r="E83" s="73"/>
      <c r="F83" s="73"/>
      <c r="G83" s="73"/>
      <c r="H83" s="73"/>
      <c r="I83" s="15" t="s">
        <v>160</v>
      </c>
      <c r="J83" s="15" t="s">
        <v>181</v>
      </c>
    </row>
    <row r="84" s="24" customFormat="true" ht="36" hidden="false" customHeight="false" outlineLevel="0" collapsed="false">
      <c r="A84" s="33" t="n">
        <v>4</v>
      </c>
      <c r="B84" s="71" t="s">
        <v>182</v>
      </c>
      <c r="C84" s="74" t="s">
        <v>183</v>
      </c>
      <c r="D84" s="73" t="s">
        <v>180</v>
      </c>
      <c r="E84" s="73"/>
      <c r="F84" s="73"/>
      <c r="G84" s="73"/>
      <c r="H84" s="73"/>
      <c r="I84" s="15" t="s">
        <v>160</v>
      </c>
      <c r="J84" s="15" t="s">
        <v>184</v>
      </c>
    </row>
    <row r="85" s="24" customFormat="true" ht="102" hidden="false" customHeight="true" outlineLevel="0" collapsed="false">
      <c r="A85" s="75"/>
      <c r="B85" s="76"/>
      <c r="C85" s="77"/>
      <c r="D85" s="78"/>
      <c r="E85" s="78"/>
      <c r="F85" s="78"/>
      <c r="G85" s="78"/>
      <c r="H85" s="78"/>
      <c r="I85" s="78"/>
      <c r="J85" s="78"/>
    </row>
    <row r="86" s="24" customFormat="true" ht="33.75" hidden="false" customHeight="true" outlineLevel="0" collapsed="false">
      <c r="A86" s="79" t="s">
        <v>185</v>
      </c>
      <c r="B86" s="79"/>
      <c r="C86" s="79"/>
      <c r="D86" s="79"/>
      <c r="E86" s="79"/>
      <c r="F86" s="79"/>
      <c r="G86" s="79"/>
      <c r="H86" s="79"/>
      <c r="I86" s="79"/>
      <c r="J86" s="79"/>
    </row>
    <row r="87" s="7" customFormat="true" ht="12" hidden="false" customHeight="true" outlineLevel="0" collapsed="false">
      <c r="A87" s="80" t="s">
        <v>186</v>
      </c>
      <c r="B87" s="80"/>
      <c r="C87" s="80"/>
      <c r="D87" s="80"/>
      <c r="E87" s="80"/>
      <c r="F87" s="80"/>
      <c r="G87" s="80"/>
      <c r="H87" s="80"/>
      <c r="I87" s="80"/>
      <c r="J87" s="80"/>
    </row>
    <row r="88" s="7" customFormat="true" ht="48" hidden="false" customHeight="true" outlineLevel="0" collapsed="false">
      <c r="A88" s="81" t="n">
        <v>5</v>
      </c>
      <c r="B88" s="82" t="s">
        <v>187</v>
      </c>
      <c r="C88" s="83" t="s">
        <v>188</v>
      </c>
      <c r="D88" s="82" t="s">
        <v>22</v>
      </c>
      <c r="E88" s="82" t="n">
        <v>14</v>
      </c>
      <c r="F88" s="82" t="n">
        <v>0</v>
      </c>
      <c r="G88" s="82" t="n">
        <v>14</v>
      </c>
      <c r="H88" s="82" t="n">
        <v>2</v>
      </c>
      <c r="I88" s="82" t="s">
        <v>23</v>
      </c>
      <c r="J88" s="82" t="s">
        <v>189</v>
      </c>
    </row>
    <row r="89" s="47" customFormat="true" ht="36" hidden="false" customHeight="false" outlineLevel="0" collapsed="false">
      <c r="A89" s="81" t="s">
        <v>190</v>
      </c>
      <c r="B89" s="82" t="s">
        <v>191</v>
      </c>
      <c r="C89" s="83" t="s">
        <v>192</v>
      </c>
      <c r="D89" s="82" t="s">
        <v>22</v>
      </c>
      <c r="E89" s="82" t="n">
        <v>14</v>
      </c>
      <c r="F89" s="82" t="n">
        <v>0</v>
      </c>
      <c r="G89" s="82" t="n">
        <v>14</v>
      </c>
      <c r="H89" s="82" t="n">
        <v>2</v>
      </c>
      <c r="I89" s="82" t="s">
        <v>62</v>
      </c>
      <c r="J89" s="82" t="s">
        <v>193</v>
      </c>
    </row>
    <row r="90" s="7" customFormat="true" ht="12" hidden="false" customHeight="false" outlineLevel="0" collapsed="false">
      <c r="A90" s="81" t="n">
        <v>5</v>
      </c>
      <c r="B90" s="82" t="s">
        <v>194</v>
      </c>
      <c r="C90" s="83" t="s">
        <v>195</v>
      </c>
      <c r="D90" s="82" t="s">
        <v>26</v>
      </c>
      <c r="E90" s="82" t="n">
        <v>0</v>
      </c>
      <c r="F90" s="82" t="n">
        <v>56</v>
      </c>
      <c r="G90" s="84" t="n">
        <v>0</v>
      </c>
      <c r="H90" s="82" t="n">
        <v>4</v>
      </c>
      <c r="I90" s="82" t="s">
        <v>138</v>
      </c>
      <c r="J90" s="82" t="s">
        <v>169</v>
      </c>
    </row>
    <row r="91" s="47" customFormat="true" ht="36" hidden="false" customHeight="false" outlineLevel="0" collapsed="false">
      <c r="A91" s="81" t="n">
        <v>5</v>
      </c>
      <c r="B91" s="82" t="s">
        <v>196</v>
      </c>
      <c r="C91" s="83" t="s">
        <v>197</v>
      </c>
      <c r="D91" s="82" t="s">
        <v>22</v>
      </c>
      <c r="E91" s="82" t="n">
        <v>28</v>
      </c>
      <c r="F91" s="82" t="n">
        <v>0</v>
      </c>
      <c r="G91" s="82" t="n">
        <v>42</v>
      </c>
      <c r="H91" s="82" t="n">
        <v>5</v>
      </c>
      <c r="I91" s="82" t="s">
        <v>23</v>
      </c>
      <c r="J91" s="82" t="s">
        <v>198</v>
      </c>
    </row>
    <row r="92" s="7" customFormat="true" ht="48" hidden="false" customHeight="false" outlineLevel="0" collapsed="false">
      <c r="A92" s="81" t="n">
        <v>5</v>
      </c>
      <c r="B92" s="82" t="s">
        <v>199</v>
      </c>
      <c r="C92" s="83" t="s">
        <v>200</v>
      </c>
      <c r="D92" s="82" t="s">
        <v>22</v>
      </c>
      <c r="E92" s="82" t="n">
        <v>28</v>
      </c>
      <c r="F92" s="82" t="n">
        <v>0</v>
      </c>
      <c r="G92" s="82" t="n">
        <v>28</v>
      </c>
      <c r="H92" s="82" t="n">
        <v>3</v>
      </c>
      <c r="I92" s="82" t="s">
        <v>23</v>
      </c>
      <c r="J92" s="82" t="s">
        <v>201</v>
      </c>
    </row>
    <row r="93" s="7" customFormat="true" ht="24" hidden="false" customHeight="false" outlineLevel="0" collapsed="false">
      <c r="A93" s="81" t="n">
        <v>5</v>
      </c>
      <c r="B93" s="82" t="s">
        <v>202</v>
      </c>
      <c r="C93" s="83" t="s">
        <v>203</v>
      </c>
      <c r="D93" s="82" t="s">
        <v>22</v>
      </c>
      <c r="E93" s="82" t="n">
        <v>36</v>
      </c>
      <c r="F93" s="82" t="n">
        <v>0</v>
      </c>
      <c r="G93" s="82" t="n">
        <v>36</v>
      </c>
      <c r="H93" s="82" t="n">
        <v>6</v>
      </c>
      <c r="I93" s="82" t="s">
        <v>23</v>
      </c>
      <c r="J93" s="82" t="s">
        <v>130</v>
      </c>
    </row>
    <row r="94" s="24" customFormat="true" ht="24" hidden="false" customHeight="false" outlineLevel="0" collapsed="false">
      <c r="A94" s="81" t="s">
        <v>190</v>
      </c>
      <c r="B94" s="82" t="s">
        <v>204</v>
      </c>
      <c r="C94" s="83" t="s">
        <v>205</v>
      </c>
      <c r="D94" s="82" t="s">
        <v>22</v>
      </c>
      <c r="E94" s="82" t="n">
        <v>14</v>
      </c>
      <c r="F94" s="82" t="n">
        <v>0</v>
      </c>
      <c r="G94" s="82" t="n">
        <v>28</v>
      </c>
      <c r="H94" s="82" t="n">
        <v>3</v>
      </c>
      <c r="I94" s="82" t="s">
        <v>62</v>
      </c>
      <c r="J94" s="82" t="s">
        <v>130</v>
      </c>
    </row>
    <row r="95" s="24" customFormat="true" ht="12" hidden="false" customHeight="false" outlineLevel="0" collapsed="false">
      <c r="A95" s="81" t="n">
        <v>5</v>
      </c>
      <c r="B95" s="82" t="s">
        <v>206</v>
      </c>
      <c r="C95" s="83" t="s">
        <v>207</v>
      </c>
      <c r="D95" s="82" t="s">
        <v>22</v>
      </c>
      <c r="E95" s="82" t="n">
        <v>28</v>
      </c>
      <c r="F95" s="82" t="n">
        <v>0</v>
      </c>
      <c r="G95" s="82" t="n">
        <v>28</v>
      </c>
      <c r="H95" s="82" t="n">
        <v>5</v>
      </c>
      <c r="I95" s="82" t="s">
        <v>23</v>
      </c>
      <c r="J95" s="82" t="s">
        <v>208</v>
      </c>
    </row>
    <row r="96" s="24" customFormat="true" ht="12" hidden="false" customHeight="false" outlineLevel="0" collapsed="false">
      <c r="A96" s="81" t="n">
        <v>5</v>
      </c>
      <c r="B96" s="82" t="s">
        <v>209</v>
      </c>
      <c r="C96" s="83" t="s">
        <v>210</v>
      </c>
      <c r="D96" s="82" t="s">
        <v>22</v>
      </c>
      <c r="E96" s="82" t="n">
        <v>14</v>
      </c>
      <c r="F96" s="82" t="n">
        <v>0</v>
      </c>
      <c r="G96" s="82" t="n">
        <v>14</v>
      </c>
      <c r="H96" s="82" t="n">
        <v>2</v>
      </c>
      <c r="I96" s="82" t="s">
        <v>23</v>
      </c>
      <c r="J96" s="82" t="s">
        <v>144</v>
      </c>
    </row>
    <row r="97" s="24" customFormat="true" ht="12" hidden="false" customHeight="false" outlineLevel="0" collapsed="false">
      <c r="A97" s="81" t="s">
        <v>190</v>
      </c>
      <c r="B97" s="82"/>
      <c r="C97" s="21" t="s">
        <v>36</v>
      </c>
      <c r="D97" s="82"/>
      <c r="E97" s="85" t="n">
        <f aca="false">SUM(E88:E96)</f>
        <v>176</v>
      </c>
      <c r="F97" s="85" t="n">
        <f aca="false">SUM(F88:F96)</f>
        <v>56</v>
      </c>
      <c r="G97" s="85" t="n">
        <f aca="false">SUM(G88:G96)</f>
        <v>204</v>
      </c>
      <c r="H97" s="85" t="n">
        <f aca="false">SUM(H88:H96)</f>
        <v>32</v>
      </c>
      <c r="I97" s="82"/>
      <c r="J97" s="82"/>
    </row>
    <row r="98" s="24" customFormat="true" ht="12" hidden="false" customHeight="true" outlineLevel="0" collapsed="false">
      <c r="A98" s="81"/>
      <c r="B98" s="86" t="s">
        <v>211</v>
      </c>
      <c r="C98" s="86"/>
      <c r="D98" s="85"/>
      <c r="E98" s="85"/>
      <c r="F98" s="85"/>
      <c r="G98" s="85"/>
      <c r="H98" s="85"/>
      <c r="I98" s="85"/>
      <c r="J98" s="85"/>
    </row>
    <row r="99" s="24" customFormat="true" ht="12" hidden="false" customHeight="false" outlineLevel="0" collapsed="false">
      <c r="A99" s="81" t="s">
        <v>190</v>
      </c>
      <c r="B99" s="82"/>
      <c r="C99" s="83" t="s">
        <v>212</v>
      </c>
      <c r="D99" s="82" t="s">
        <v>22</v>
      </c>
      <c r="E99" s="82" t="n">
        <v>14</v>
      </c>
      <c r="F99" s="82" t="n">
        <v>0</v>
      </c>
      <c r="G99" s="82" t="n">
        <v>0</v>
      </c>
      <c r="H99" s="82" t="n">
        <v>1</v>
      </c>
      <c r="I99" s="82" t="s">
        <v>43</v>
      </c>
      <c r="J99" s="87"/>
    </row>
    <row r="100" s="24" customFormat="true" ht="24" hidden="false" customHeight="false" outlineLevel="0" collapsed="false">
      <c r="A100" s="81" t="n">
        <v>5</v>
      </c>
      <c r="B100" s="82" t="s">
        <v>213</v>
      </c>
      <c r="C100" s="88" t="s">
        <v>214</v>
      </c>
      <c r="D100" s="82" t="s">
        <v>22</v>
      </c>
      <c r="E100" s="82" t="n">
        <v>28</v>
      </c>
      <c r="F100" s="82" t="n">
        <v>0</v>
      </c>
      <c r="G100" s="82" t="n">
        <v>14</v>
      </c>
      <c r="H100" s="82" t="n">
        <v>3</v>
      </c>
      <c r="I100" s="82" t="s">
        <v>43</v>
      </c>
      <c r="J100" s="82" t="s">
        <v>215</v>
      </c>
    </row>
    <row r="101" s="7" customFormat="true" ht="12" hidden="false" customHeight="false" outlineLevel="0" collapsed="false">
      <c r="A101" s="81" t="n">
        <v>5</v>
      </c>
      <c r="B101" s="82" t="s">
        <v>216</v>
      </c>
      <c r="C101" s="89" t="s">
        <v>217</v>
      </c>
      <c r="D101" s="90" t="s">
        <v>22</v>
      </c>
      <c r="E101" s="90" t="n">
        <v>14</v>
      </c>
      <c r="F101" s="90" t="n">
        <v>0</v>
      </c>
      <c r="G101" s="82" t="n">
        <v>0</v>
      </c>
      <c r="H101" s="90" t="n">
        <v>1</v>
      </c>
      <c r="I101" s="82" t="s">
        <v>43</v>
      </c>
      <c r="J101" s="82" t="s">
        <v>218</v>
      </c>
    </row>
    <row r="102" s="7" customFormat="true" ht="24" hidden="false" customHeight="false" outlineLevel="0" collapsed="false">
      <c r="A102" s="81" t="n">
        <v>5</v>
      </c>
      <c r="B102" s="82" t="s">
        <v>219</v>
      </c>
      <c r="C102" s="88" t="s">
        <v>220</v>
      </c>
      <c r="D102" s="82" t="s">
        <v>22</v>
      </c>
      <c r="E102" s="82" t="n">
        <v>32</v>
      </c>
      <c r="F102" s="82" t="n">
        <v>0</v>
      </c>
      <c r="G102" s="82" t="n">
        <v>0</v>
      </c>
      <c r="H102" s="82" t="n">
        <v>3</v>
      </c>
      <c r="I102" s="82" t="s">
        <v>43</v>
      </c>
      <c r="J102" s="82" t="s">
        <v>221</v>
      </c>
    </row>
    <row r="103" s="47" customFormat="true" ht="12" hidden="false" customHeight="false" outlineLevel="0" collapsed="false">
      <c r="A103" s="81" t="n">
        <v>5</v>
      </c>
      <c r="B103" s="82" t="s">
        <v>222</v>
      </c>
      <c r="C103" s="83" t="s">
        <v>223</v>
      </c>
      <c r="D103" s="82" t="s">
        <v>22</v>
      </c>
      <c r="E103" s="82" t="n">
        <v>14</v>
      </c>
      <c r="F103" s="82" t="n">
        <v>0</v>
      </c>
      <c r="G103" s="82" t="n">
        <v>0</v>
      </c>
      <c r="H103" s="82" t="n">
        <v>1</v>
      </c>
      <c r="I103" s="82" t="s">
        <v>43</v>
      </c>
      <c r="J103" s="82" t="s">
        <v>208</v>
      </c>
    </row>
    <row r="104" s="7" customFormat="true" ht="12.75" hidden="false" customHeight="false" outlineLevel="0" collapsed="false">
      <c r="A104" s="91" t="n">
        <v>5</v>
      </c>
      <c r="B104" s="92" t="s">
        <v>224</v>
      </c>
      <c r="C104" s="93" t="s">
        <v>225</v>
      </c>
      <c r="D104" s="92" t="s">
        <v>22</v>
      </c>
      <c r="E104" s="92" t="n">
        <v>12</v>
      </c>
      <c r="F104" s="92" t="n">
        <v>0</v>
      </c>
      <c r="G104" s="92" t="n">
        <v>0</v>
      </c>
      <c r="H104" s="92" t="n">
        <v>1</v>
      </c>
      <c r="I104" s="92" t="s">
        <v>43</v>
      </c>
      <c r="J104" s="92" t="s">
        <v>133</v>
      </c>
    </row>
    <row r="105" s="7" customFormat="true" ht="12" hidden="false" customHeight="true" outlineLevel="0" collapsed="false">
      <c r="A105" s="94" t="s">
        <v>226</v>
      </c>
      <c r="B105" s="94"/>
      <c r="C105" s="94"/>
      <c r="D105" s="94"/>
      <c r="E105" s="94"/>
      <c r="F105" s="94"/>
      <c r="G105" s="94"/>
      <c r="H105" s="94"/>
      <c r="I105" s="94"/>
      <c r="J105" s="94"/>
    </row>
    <row r="106" s="7" customFormat="true" ht="12" hidden="false" customHeight="false" outlineLevel="0" collapsed="false">
      <c r="A106" s="95" t="n">
        <v>6</v>
      </c>
      <c r="B106" s="96" t="s">
        <v>227</v>
      </c>
      <c r="C106" s="97" t="s">
        <v>228</v>
      </c>
      <c r="D106" s="96" t="s">
        <v>26</v>
      </c>
      <c r="E106" s="96" t="n">
        <v>0</v>
      </c>
      <c r="F106" s="96" t="n">
        <v>56</v>
      </c>
      <c r="G106" s="84" t="n">
        <v>0</v>
      </c>
      <c r="H106" s="96" t="n">
        <v>4</v>
      </c>
      <c r="I106" s="96" t="s">
        <v>23</v>
      </c>
      <c r="J106" s="96" t="s">
        <v>229</v>
      </c>
    </row>
    <row r="107" s="47" customFormat="true" ht="24" hidden="false" customHeight="false" outlineLevel="0" collapsed="false">
      <c r="A107" s="81" t="n">
        <v>6</v>
      </c>
      <c r="B107" s="82" t="s">
        <v>230</v>
      </c>
      <c r="C107" s="83" t="s">
        <v>231</v>
      </c>
      <c r="D107" s="82" t="s">
        <v>22</v>
      </c>
      <c r="E107" s="82" t="n">
        <v>14</v>
      </c>
      <c r="F107" s="82" t="n">
        <v>0</v>
      </c>
      <c r="G107" s="82" t="n">
        <v>28</v>
      </c>
      <c r="H107" s="82" t="n">
        <v>3</v>
      </c>
      <c r="I107" s="82" t="s">
        <v>23</v>
      </c>
      <c r="J107" s="82" t="s">
        <v>232</v>
      </c>
    </row>
    <row r="108" s="24" customFormat="true" ht="24" hidden="false" customHeight="false" outlineLevel="0" collapsed="false">
      <c r="A108" s="81" t="n">
        <v>6</v>
      </c>
      <c r="B108" s="98"/>
      <c r="C108" s="83" t="s">
        <v>233</v>
      </c>
      <c r="D108" s="82" t="s">
        <v>22</v>
      </c>
      <c r="E108" s="82" t="n">
        <v>20</v>
      </c>
      <c r="F108" s="82" t="n">
        <v>0</v>
      </c>
      <c r="G108" s="82" t="n">
        <v>34</v>
      </c>
      <c r="H108" s="82" t="n">
        <v>4</v>
      </c>
      <c r="I108" s="82" t="s">
        <v>23</v>
      </c>
      <c r="J108" s="82" t="s">
        <v>234</v>
      </c>
    </row>
    <row r="109" s="24" customFormat="true" ht="36" hidden="false" customHeight="true" outlineLevel="0" collapsed="false">
      <c r="A109" s="81" t="n">
        <v>6</v>
      </c>
      <c r="B109" s="82" t="s">
        <v>235</v>
      </c>
      <c r="C109" s="83" t="s">
        <v>236</v>
      </c>
      <c r="D109" s="82" t="s">
        <v>22</v>
      </c>
      <c r="E109" s="82" t="n">
        <v>28</v>
      </c>
      <c r="F109" s="82" t="n">
        <v>0</v>
      </c>
      <c r="G109" s="82" t="n">
        <v>14</v>
      </c>
      <c r="H109" s="82" t="n">
        <v>4</v>
      </c>
      <c r="I109" s="82" t="s">
        <v>23</v>
      </c>
      <c r="J109" s="82" t="s">
        <v>237</v>
      </c>
    </row>
    <row r="110" s="24" customFormat="true" ht="48" hidden="false" customHeight="true" outlineLevel="0" collapsed="false">
      <c r="A110" s="81" t="n">
        <v>6</v>
      </c>
      <c r="B110" s="82" t="s">
        <v>238</v>
      </c>
      <c r="C110" s="83" t="s">
        <v>239</v>
      </c>
      <c r="D110" s="82" t="s">
        <v>22</v>
      </c>
      <c r="E110" s="82" t="n">
        <v>28</v>
      </c>
      <c r="F110" s="82" t="n">
        <v>0</v>
      </c>
      <c r="G110" s="82" t="n">
        <v>28</v>
      </c>
      <c r="H110" s="82" t="n">
        <v>5</v>
      </c>
      <c r="I110" s="82" t="s">
        <v>23</v>
      </c>
      <c r="J110" s="82" t="s">
        <v>240</v>
      </c>
    </row>
    <row r="111" s="24" customFormat="true" ht="23.25" hidden="false" customHeight="true" outlineLevel="0" collapsed="false">
      <c r="A111" s="81" t="n">
        <v>6</v>
      </c>
      <c r="B111" s="82" t="s">
        <v>241</v>
      </c>
      <c r="C111" s="83" t="s">
        <v>242</v>
      </c>
      <c r="D111" s="82" t="s">
        <v>22</v>
      </c>
      <c r="E111" s="82" t="n">
        <v>14</v>
      </c>
      <c r="F111" s="82" t="n">
        <v>0</v>
      </c>
      <c r="G111" s="82" t="n">
        <v>14</v>
      </c>
      <c r="H111" s="82" t="n">
        <v>3</v>
      </c>
      <c r="I111" s="82" t="s">
        <v>23</v>
      </c>
      <c r="J111" s="82" t="s">
        <v>243</v>
      </c>
    </row>
    <row r="112" s="24" customFormat="true" ht="11.25" hidden="false" customHeight="true" outlineLevel="0" collapsed="false">
      <c r="A112" s="81" t="n">
        <v>6</v>
      </c>
      <c r="B112" s="82" t="s">
        <v>244</v>
      </c>
      <c r="C112" s="83" t="s">
        <v>245</v>
      </c>
      <c r="D112" s="82" t="s">
        <v>26</v>
      </c>
      <c r="E112" s="82" t="n">
        <v>0</v>
      </c>
      <c r="F112" s="82" t="n">
        <v>0</v>
      </c>
      <c r="G112" s="82" t="n">
        <v>56</v>
      </c>
      <c r="H112" s="82" t="n">
        <v>3</v>
      </c>
      <c r="I112" s="82" t="s">
        <v>23</v>
      </c>
      <c r="J112" s="82" t="s">
        <v>246</v>
      </c>
    </row>
    <row r="113" s="24" customFormat="true" ht="11.25" hidden="false" customHeight="true" outlineLevel="0" collapsed="false">
      <c r="A113" s="81" t="s">
        <v>247</v>
      </c>
      <c r="B113" s="82"/>
      <c r="C113" s="21" t="s">
        <v>36</v>
      </c>
      <c r="D113" s="82"/>
      <c r="E113" s="85" t="n">
        <f aca="false">SUM(E106:E112)</f>
        <v>104</v>
      </c>
      <c r="F113" s="85" t="n">
        <f aca="false">SUM(F106:F112)</f>
        <v>56</v>
      </c>
      <c r="G113" s="85" t="n">
        <f aca="false">SUM(G106:G112)</f>
        <v>174</v>
      </c>
      <c r="H113" s="85" t="n">
        <f aca="false">SUM(H106:H112)</f>
        <v>26</v>
      </c>
      <c r="I113" s="82"/>
      <c r="J113" s="82"/>
    </row>
    <row r="114" s="24" customFormat="true" ht="11.25" hidden="false" customHeight="true" outlineLevel="0" collapsed="false">
      <c r="A114" s="81"/>
      <c r="B114" s="86" t="s">
        <v>248</v>
      </c>
      <c r="C114" s="86"/>
      <c r="D114" s="85"/>
      <c r="E114" s="85"/>
      <c r="F114" s="85"/>
      <c r="G114" s="85"/>
      <c r="H114" s="85"/>
      <c r="I114" s="85"/>
      <c r="J114" s="85"/>
    </row>
    <row r="115" s="24" customFormat="true" ht="12" hidden="false" customHeight="false" outlineLevel="0" collapsed="false">
      <c r="A115" s="99" t="s">
        <v>247</v>
      </c>
      <c r="B115" s="82"/>
      <c r="C115" s="83" t="s">
        <v>249</v>
      </c>
      <c r="D115" s="82" t="s">
        <v>22</v>
      </c>
      <c r="E115" s="82" t="n">
        <v>14</v>
      </c>
      <c r="F115" s="82" t="n">
        <v>0</v>
      </c>
      <c r="G115" s="82" t="n">
        <v>0</v>
      </c>
      <c r="H115" s="82" t="n">
        <v>1</v>
      </c>
      <c r="I115" s="82" t="s">
        <v>43</v>
      </c>
      <c r="J115" s="82" t="s">
        <v>200</v>
      </c>
    </row>
    <row r="116" s="24" customFormat="true" ht="12" hidden="false" customHeight="false" outlineLevel="0" collapsed="false">
      <c r="A116" s="81" t="n">
        <v>6</v>
      </c>
      <c r="B116" s="82" t="s">
        <v>250</v>
      </c>
      <c r="C116" s="89" t="s">
        <v>251</v>
      </c>
      <c r="D116" s="90" t="s">
        <v>22</v>
      </c>
      <c r="E116" s="90" t="n">
        <v>42</v>
      </c>
      <c r="F116" s="90" t="n">
        <v>0</v>
      </c>
      <c r="G116" s="82" t="n">
        <v>0</v>
      </c>
      <c r="H116" s="90" t="n">
        <v>4</v>
      </c>
      <c r="I116" s="82" t="s">
        <v>43</v>
      </c>
      <c r="J116" s="82" t="s">
        <v>91</v>
      </c>
    </row>
    <row r="117" s="24" customFormat="true" ht="12" hidden="false" customHeight="false" outlineLevel="0" collapsed="false">
      <c r="A117" s="81" t="n">
        <v>6</v>
      </c>
      <c r="B117" s="82" t="s">
        <v>252</v>
      </c>
      <c r="C117" s="83" t="s">
        <v>253</v>
      </c>
      <c r="D117" s="82" t="s">
        <v>22</v>
      </c>
      <c r="E117" s="82" t="n">
        <v>8</v>
      </c>
      <c r="F117" s="82" t="n">
        <v>0</v>
      </c>
      <c r="G117" s="82" t="n">
        <v>0</v>
      </c>
      <c r="H117" s="82" t="n">
        <v>1</v>
      </c>
      <c r="I117" s="82" t="s">
        <v>43</v>
      </c>
      <c r="J117" s="82" t="s">
        <v>254</v>
      </c>
    </row>
    <row r="118" s="24" customFormat="true" ht="12" hidden="false" customHeight="true" outlineLevel="0" collapsed="false">
      <c r="A118" s="81" t="n">
        <v>6</v>
      </c>
      <c r="B118" s="82" t="s">
        <v>255</v>
      </c>
      <c r="C118" s="100" t="s">
        <v>256</v>
      </c>
      <c r="D118" s="82" t="s">
        <v>22</v>
      </c>
      <c r="E118" s="101" t="n">
        <v>20</v>
      </c>
      <c r="F118" s="101" t="n">
        <v>0</v>
      </c>
      <c r="G118" s="82" t="n">
        <v>0</v>
      </c>
      <c r="H118" s="82" t="n">
        <v>2</v>
      </c>
      <c r="I118" s="82" t="s">
        <v>40</v>
      </c>
      <c r="J118" s="82" t="s">
        <v>257</v>
      </c>
    </row>
    <row r="119" s="24" customFormat="true" ht="12" hidden="false" customHeight="true" outlineLevel="0" collapsed="false">
      <c r="A119" s="81" t="n">
        <v>6</v>
      </c>
      <c r="B119" s="82" t="s">
        <v>258</v>
      </c>
      <c r="C119" s="83" t="s">
        <v>259</v>
      </c>
      <c r="D119" s="82" t="s">
        <v>22</v>
      </c>
      <c r="E119" s="82" t="n">
        <v>14</v>
      </c>
      <c r="F119" s="82" t="n">
        <v>0</v>
      </c>
      <c r="G119" s="82" t="n">
        <v>14</v>
      </c>
      <c r="H119" s="82" t="n">
        <v>2</v>
      </c>
      <c r="I119" s="82" t="s">
        <v>43</v>
      </c>
      <c r="J119" s="82" t="s">
        <v>260</v>
      </c>
    </row>
    <row r="120" s="24" customFormat="true" ht="36" hidden="false" customHeight="false" outlineLevel="0" collapsed="false">
      <c r="A120" s="81" t="n">
        <v>6</v>
      </c>
      <c r="B120" s="82" t="s">
        <v>261</v>
      </c>
      <c r="C120" s="83" t="s">
        <v>262</v>
      </c>
      <c r="D120" s="82" t="s">
        <v>22</v>
      </c>
      <c r="E120" s="82" t="n">
        <v>28</v>
      </c>
      <c r="F120" s="82" t="n">
        <v>0</v>
      </c>
      <c r="G120" s="82" t="n">
        <v>0</v>
      </c>
      <c r="H120" s="82" t="n">
        <v>3</v>
      </c>
      <c r="I120" s="82" t="s">
        <v>40</v>
      </c>
      <c r="J120" s="82" t="s">
        <v>263</v>
      </c>
    </row>
    <row r="121" s="7" customFormat="true" ht="12" hidden="false" customHeight="false" outlineLevel="0" collapsed="false">
      <c r="A121" s="81" t="n">
        <v>6</v>
      </c>
      <c r="B121" s="82" t="s">
        <v>264</v>
      </c>
      <c r="C121" s="102" t="s">
        <v>265</v>
      </c>
      <c r="D121" s="90" t="s">
        <v>26</v>
      </c>
      <c r="E121" s="90" t="n">
        <v>0</v>
      </c>
      <c r="F121" s="90" t="n">
        <v>14</v>
      </c>
      <c r="G121" s="84" t="n">
        <v>0</v>
      </c>
      <c r="H121" s="90" t="n">
        <v>1</v>
      </c>
      <c r="I121" s="82" t="s">
        <v>43</v>
      </c>
      <c r="J121" s="82"/>
    </row>
    <row r="122" s="7" customFormat="true" ht="24" hidden="false" customHeight="false" outlineLevel="0" collapsed="false">
      <c r="A122" s="81" t="n">
        <v>6</v>
      </c>
      <c r="B122" s="82" t="s">
        <v>266</v>
      </c>
      <c r="C122" s="83" t="s">
        <v>267</v>
      </c>
      <c r="D122" s="82" t="s">
        <v>22</v>
      </c>
      <c r="E122" s="82" t="n">
        <v>14</v>
      </c>
      <c r="F122" s="82" t="n">
        <v>0</v>
      </c>
      <c r="G122" s="82" t="n">
        <v>0</v>
      </c>
      <c r="H122" s="82" t="n">
        <v>1</v>
      </c>
      <c r="I122" s="82" t="s">
        <v>43</v>
      </c>
      <c r="J122" s="82" t="s">
        <v>268</v>
      </c>
    </row>
    <row r="123" s="7" customFormat="true" ht="12.75" hidden="false" customHeight="false" outlineLevel="0" collapsed="false">
      <c r="A123" s="81" t="n">
        <v>6</v>
      </c>
      <c r="B123" s="82" t="s">
        <v>269</v>
      </c>
      <c r="C123" s="102" t="s">
        <v>270</v>
      </c>
      <c r="D123" s="90" t="s">
        <v>26</v>
      </c>
      <c r="E123" s="90" t="n">
        <v>14</v>
      </c>
      <c r="F123" s="90" t="n">
        <v>14</v>
      </c>
      <c r="G123" s="84" t="n">
        <v>0</v>
      </c>
      <c r="H123" s="90" t="n">
        <v>2</v>
      </c>
      <c r="I123" s="82" t="s">
        <v>43</v>
      </c>
      <c r="J123" s="82"/>
    </row>
    <row r="124" s="24" customFormat="true" ht="12" hidden="false" customHeight="true" outlineLevel="0" collapsed="false">
      <c r="A124" s="94" t="s">
        <v>271</v>
      </c>
      <c r="B124" s="94"/>
      <c r="C124" s="94"/>
      <c r="D124" s="94"/>
      <c r="E124" s="94"/>
      <c r="F124" s="94"/>
      <c r="G124" s="94"/>
      <c r="H124" s="94"/>
      <c r="I124" s="94"/>
      <c r="J124" s="94"/>
    </row>
    <row r="125" s="7" customFormat="true" ht="24" hidden="false" customHeight="false" outlineLevel="0" collapsed="false">
      <c r="A125" s="95" t="n">
        <v>7</v>
      </c>
      <c r="B125" s="96" t="s">
        <v>272</v>
      </c>
      <c r="C125" s="103" t="s">
        <v>273</v>
      </c>
      <c r="D125" s="96" t="s">
        <v>26</v>
      </c>
      <c r="E125" s="96" t="n">
        <v>0</v>
      </c>
      <c r="F125" s="96" t="n">
        <v>0</v>
      </c>
      <c r="G125" s="96" t="n">
        <v>80</v>
      </c>
      <c r="H125" s="96" t="n">
        <v>4</v>
      </c>
      <c r="I125" s="96" t="s">
        <v>62</v>
      </c>
      <c r="J125" s="96" t="s">
        <v>203</v>
      </c>
    </row>
    <row r="126" s="7" customFormat="true" ht="24" hidden="false" customHeight="false" outlineLevel="0" collapsed="false">
      <c r="A126" s="95" t="s">
        <v>274</v>
      </c>
      <c r="B126" s="96" t="s">
        <v>275</v>
      </c>
      <c r="C126" s="103" t="s">
        <v>276</v>
      </c>
      <c r="D126" s="96" t="s">
        <v>26</v>
      </c>
      <c r="E126" s="96" t="n">
        <v>0</v>
      </c>
      <c r="F126" s="96" t="n">
        <v>0</v>
      </c>
      <c r="G126" s="96" t="n">
        <v>40</v>
      </c>
      <c r="H126" s="96" t="n">
        <v>1</v>
      </c>
      <c r="I126" s="96" t="s">
        <v>62</v>
      </c>
      <c r="J126" s="96" t="s">
        <v>205</v>
      </c>
      <c r="K126" s="104"/>
      <c r="L126" s="104"/>
      <c r="M126" s="104"/>
      <c r="N126" s="104"/>
      <c r="O126" s="104"/>
      <c r="P126" s="104"/>
      <c r="Q126" s="104"/>
      <c r="R126" s="104"/>
      <c r="S126" s="104"/>
      <c r="T126" s="104"/>
      <c r="U126" s="104"/>
      <c r="V126" s="104"/>
      <c r="W126" s="104"/>
      <c r="X126" s="104"/>
      <c r="Y126" s="104"/>
      <c r="Z126" s="104"/>
      <c r="AA126" s="104"/>
      <c r="AB126" s="104"/>
      <c r="AC126" s="104"/>
      <c r="AD126" s="104"/>
      <c r="AE126" s="104"/>
      <c r="AF126" s="104"/>
      <c r="AG126" s="104"/>
      <c r="AH126" s="104"/>
      <c r="AI126" s="104"/>
      <c r="AJ126" s="104"/>
      <c r="AK126" s="104"/>
      <c r="AL126" s="104"/>
      <c r="AM126" s="104"/>
      <c r="AN126" s="104"/>
      <c r="AO126" s="104"/>
      <c r="AP126" s="104"/>
      <c r="AQ126" s="104"/>
      <c r="AR126" s="104"/>
      <c r="AS126" s="104"/>
      <c r="AT126" s="104"/>
      <c r="AU126" s="104"/>
      <c r="AV126" s="104"/>
      <c r="AW126" s="104"/>
      <c r="AX126" s="104"/>
      <c r="AY126" s="104"/>
      <c r="AZ126" s="104"/>
      <c r="BA126" s="104"/>
      <c r="BB126" s="104"/>
      <c r="BC126" s="104"/>
      <c r="BD126" s="104"/>
      <c r="BE126" s="104"/>
      <c r="BF126" s="104"/>
      <c r="BG126" s="104"/>
      <c r="BH126" s="104"/>
      <c r="BI126" s="104"/>
      <c r="BJ126" s="104"/>
      <c r="BK126" s="104"/>
    </row>
    <row r="127" s="105" customFormat="true" ht="24" hidden="false" customHeight="false" outlineLevel="0" collapsed="false">
      <c r="A127" s="81" t="n">
        <v>7</v>
      </c>
      <c r="B127" s="82" t="s">
        <v>277</v>
      </c>
      <c r="C127" s="88" t="s">
        <v>278</v>
      </c>
      <c r="D127" s="82" t="s">
        <v>26</v>
      </c>
      <c r="E127" s="82" t="n">
        <v>0</v>
      </c>
      <c r="F127" s="82" t="n">
        <v>0</v>
      </c>
      <c r="G127" s="82" t="n">
        <v>100</v>
      </c>
      <c r="H127" s="82" t="n">
        <v>4</v>
      </c>
      <c r="I127" s="82" t="s">
        <v>62</v>
      </c>
      <c r="J127" s="82" t="s">
        <v>231</v>
      </c>
      <c r="K127" s="104"/>
      <c r="L127" s="104"/>
      <c r="M127" s="104"/>
      <c r="N127" s="104"/>
      <c r="O127" s="104"/>
      <c r="P127" s="104"/>
      <c r="Q127" s="104"/>
      <c r="R127" s="104"/>
      <c r="S127" s="104"/>
      <c r="T127" s="104"/>
      <c r="U127" s="104"/>
      <c r="V127" s="104"/>
      <c r="W127" s="104"/>
      <c r="X127" s="104"/>
      <c r="Y127" s="104"/>
      <c r="Z127" s="104"/>
      <c r="AA127" s="104"/>
      <c r="AB127" s="104"/>
      <c r="AC127" s="104"/>
      <c r="AD127" s="104"/>
      <c r="AE127" s="104"/>
      <c r="AF127" s="104"/>
      <c r="AG127" s="104"/>
      <c r="AH127" s="104"/>
      <c r="AI127" s="104"/>
      <c r="AJ127" s="104"/>
      <c r="AK127" s="104"/>
      <c r="AL127" s="104"/>
      <c r="AM127" s="104"/>
      <c r="AN127" s="104"/>
      <c r="AO127" s="104"/>
      <c r="AP127" s="104"/>
      <c r="AQ127" s="104"/>
      <c r="AR127" s="104"/>
      <c r="AS127" s="104"/>
      <c r="AT127" s="104"/>
      <c r="AU127" s="104"/>
      <c r="AV127" s="104"/>
      <c r="AW127" s="104"/>
      <c r="AX127" s="104"/>
      <c r="AY127" s="104"/>
      <c r="AZ127" s="104"/>
      <c r="BA127" s="104"/>
      <c r="BB127" s="104"/>
      <c r="BC127" s="104"/>
      <c r="BD127" s="104"/>
      <c r="BE127" s="104"/>
      <c r="BF127" s="104"/>
      <c r="BG127" s="104"/>
      <c r="BH127" s="104"/>
      <c r="BI127" s="104"/>
      <c r="BJ127" s="104"/>
      <c r="BK127" s="104"/>
    </row>
    <row r="128" s="105" customFormat="true" ht="12.75" hidden="false" customHeight="false" outlineLevel="0" collapsed="false">
      <c r="A128" s="81" t="n">
        <v>7</v>
      </c>
      <c r="B128" s="82" t="s">
        <v>279</v>
      </c>
      <c r="C128" s="88" t="s">
        <v>280</v>
      </c>
      <c r="D128" s="82" t="s">
        <v>26</v>
      </c>
      <c r="E128" s="82" t="n">
        <v>0</v>
      </c>
      <c r="F128" s="82" t="n">
        <v>0</v>
      </c>
      <c r="G128" s="82" t="n">
        <v>80</v>
      </c>
      <c r="H128" s="82" t="n">
        <v>3</v>
      </c>
      <c r="I128" s="82" t="s">
        <v>62</v>
      </c>
      <c r="J128" s="82" t="s">
        <v>281</v>
      </c>
      <c r="K128" s="104"/>
      <c r="L128" s="104"/>
      <c r="M128" s="104"/>
      <c r="N128" s="104"/>
      <c r="O128" s="104"/>
      <c r="P128" s="104"/>
      <c r="Q128" s="104"/>
      <c r="R128" s="104"/>
      <c r="S128" s="104"/>
      <c r="T128" s="104"/>
      <c r="U128" s="104"/>
      <c r="V128" s="104"/>
      <c r="W128" s="104"/>
      <c r="X128" s="104"/>
      <c r="Y128" s="104"/>
      <c r="Z128" s="104"/>
      <c r="AA128" s="104"/>
      <c r="AB128" s="104"/>
      <c r="AC128" s="104"/>
      <c r="AD128" s="104"/>
      <c r="AE128" s="104"/>
      <c r="AF128" s="104"/>
      <c r="AG128" s="104"/>
      <c r="AH128" s="104"/>
      <c r="AI128" s="104"/>
      <c r="AJ128" s="104"/>
      <c r="AK128" s="104"/>
      <c r="AL128" s="104"/>
      <c r="AM128" s="104"/>
      <c r="AN128" s="104"/>
      <c r="AO128" s="104"/>
      <c r="AP128" s="104"/>
      <c r="AQ128" s="104"/>
      <c r="AR128" s="104"/>
      <c r="AS128" s="104"/>
      <c r="AT128" s="104"/>
      <c r="AU128" s="104"/>
      <c r="AV128" s="104"/>
      <c r="AW128" s="104"/>
      <c r="AX128" s="104"/>
      <c r="AY128" s="104"/>
      <c r="AZ128" s="104"/>
      <c r="BA128" s="104"/>
      <c r="BB128" s="104"/>
      <c r="BC128" s="104"/>
      <c r="BD128" s="104"/>
      <c r="BE128" s="104"/>
      <c r="BF128" s="104"/>
      <c r="BG128" s="104"/>
      <c r="BH128" s="104"/>
      <c r="BI128" s="104"/>
      <c r="BJ128" s="104"/>
      <c r="BK128" s="104"/>
    </row>
    <row r="129" s="105" customFormat="true" ht="23.25" hidden="false" customHeight="true" outlineLevel="0" collapsed="false">
      <c r="A129" s="81" t="n">
        <v>7</v>
      </c>
      <c r="B129" s="82" t="s">
        <v>282</v>
      </c>
      <c r="C129" s="88" t="s">
        <v>283</v>
      </c>
      <c r="D129" s="82" t="s">
        <v>26</v>
      </c>
      <c r="E129" s="82" t="n">
        <v>0</v>
      </c>
      <c r="F129" s="82" t="n">
        <v>0</v>
      </c>
      <c r="G129" s="82" t="n">
        <v>160</v>
      </c>
      <c r="H129" s="82" t="n">
        <v>7</v>
      </c>
      <c r="I129" s="82" t="s">
        <v>62</v>
      </c>
      <c r="J129" s="82" t="s">
        <v>284</v>
      </c>
      <c r="K129" s="104"/>
      <c r="L129" s="104"/>
      <c r="M129" s="104"/>
      <c r="N129" s="104"/>
      <c r="O129" s="104"/>
      <c r="P129" s="104"/>
      <c r="Q129" s="104"/>
      <c r="R129" s="104"/>
      <c r="S129" s="104"/>
      <c r="T129" s="104"/>
      <c r="U129" s="104"/>
      <c r="V129" s="104"/>
      <c r="W129" s="104"/>
      <c r="X129" s="104"/>
      <c r="Y129" s="104"/>
      <c r="Z129" s="104"/>
      <c r="AA129" s="104"/>
      <c r="AB129" s="104"/>
      <c r="AC129" s="104"/>
      <c r="AD129" s="104"/>
      <c r="AE129" s="104"/>
      <c r="AF129" s="104"/>
      <c r="AG129" s="104"/>
      <c r="AH129" s="104"/>
      <c r="AI129" s="104"/>
      <c r="AJ129" s="104"/>
      <c r="AK129" s="104"/>
      <c r="AL129" s="104"/>
      <c r="AM129" s="104"/>
      <c r="AN129" s="104"/>
      <c r="AO129" s="104"/>
      <c r="AP129" s="104"/>
      <c r="AQ129" s="104"/>
      <c r="AR129" s="104"/>
      <c r="AS129" s="104"/>
      <c r="AT129" s="104"/>
      <c r="AU129" s="104"/>
      <c r="AV129" s="104"/>
      <c r="AW129" s="104"/>
      <c r="AX129" s="104"/>
      <c r="AY129" s="104"/>
      <c r="AZ129" s="104"/>
      <c r="BA129" s="104"/>
      <c r="BB129" s="104"/>
      <c r="BC129" s="104"/>
      <c r="BD129" s="104"/>
      <c r="BE129" s="104"/>
      <c r="BF129" s="104"/>
      <c r="BG129" s="104"/>
      <c r="BH129" s="104"/>
      <c r="BI129" s="104"/>
      <c r="BJ129" s="104"/>
      <c r="BK129" s="104"/>
    </row>
    <row r="130" s="24" customFormat="true" ht="24" hidden="false" customHeight="false" outlineLevel="0" collapsed="false">
      <c r="A130" s="81" t="n">
        <v>7</v>
      </c>
      <c r="B130" s="82" t="s">
        <v>285</v>
      </c>
      <c r="C130" s="88" t="s">
        <v>286</v>
      </c>
      <c r="D130" s="82" t="s">
        <v>26</v>
      </c>
      <c r="E130" s="82" t="n">
        <v>0</v>
      </c>
      <c r="F130" s="82" t="n">
        <v>0</v>
      </c>
      <c r="G130" s="82" t="n">
        <v>100</v>
      </c>
      <c r="H130" s="82" t="n">
        <v>6</v>
      </c>
      <c r="I130" s="82" t="s">
        <v>62</v>
      </c>
      <c r="J130" s="82" t="s">
        <v>287</v>
      </c>
      <c r="K130" s="104"/>
      <c r="L130" s="104"/>
      <c r="M130" s="104"/>
      <c r="N130" s="104"/>
      <c r="O130" s="104"/>
      <c r="P130" s="104"/>
      <c r="Q130" s="104"/>
      <c r="R130" s="104"/>
      <c r="S130" s="104"/>
      <c r="T130" s="104"/>
      <c r="U130" s="104"/>
      <c r="V130" s="104"/>
      <c r="W130" s="104"/>
      <c r="X130" s="104"/>
      <c r="Y130" s="104"/>
      <c r="Z130" s="104"/>
      <c r="AA130" s="104"/>
      <c r="AB130" s="104"/>
      <c r="AC130" s="104"/>
      <c r="AD130" s="104"/>
      <c r="AE130" s="104"/>
      <c r="AF130" s="104"/>
      <c r="AG130" s="104"/>
      <c r="AH130" s="104"/>
      <c r="AI130" s="104"/>
      <c r="AJ130" s="104"/>
      <c r="AK130" s="104"/>
      <c r="AL130" s="104"/>
      <c r="AM130" s="104"/>
      <c r="AN130" s="104"/>
      <c r="AO130" s="104"/>
      <c r="AP130" s="104"/>
      <c r="AQ130" s="104"/>
      <c r="AR130" s="104"/>
      <c r="AS130" s="104"/>
      <c r="AT130" s="104"/>
      <c r="AU130" s="104"/>
      <c r="AV130" s="104"/>
      <c r="AW130" s="104"/>
      <c r="AX130" s="104"/>
      <c r="AY130" s="104"/>
      <c r="AZ130" s="104"/>
      <c r="BA130" s="104"/>
      <c r="BB130" s="104"/>
      <c r="BC130" s="104"/>
      <c r="BD130" s="104"/>
      <c r="BE130" s="104"/>
      <c r="BF130" s="104"/>
      <c r="BG130" s="104"/>
      <c r="BH130" s="104"/>
      <c r="BI130" s="104"/>
      <c r="BJ130" s="104"/>
      <c r="BK130" s="104"/>
    </row>
    <row r="131" s="24" customFormat="true" ht="12" hidden="false" customHeight="false" outlineLevel="0" collapsed="false">
      <c r="A131" s="106" t="s">
        <v>274</v>
      </c>
      <c r="B131" s="82"/>
      <c r="C131" s="21" t="s">
        <v>36</v>
      </c>
      <c r="D131" s="107"/>
      <c r="E131" s="108" t="n">
        <f aca="false">SUM(E125:E130)</f>
        <v>0</v>
      </c>
      <c r="F131" s="108" t="n">
        <f aca="false">SUM(F125:F130)</f>
        <v>0</v>
      </c>
      <c r="G131" s="108" t="n">
        <f aca="false">SUM(G125:G130)</f>
        <v>560</v>
      </c>
      <c r="H131" s="108" t="n">
        <f aca="false">SUM(H125:H130)</f>
        <v>25</v>
      </c>
      <c r="I131" s="107"/>
      <c r="J131" s="107"/>
      <c r="K131" s="104"/>
      <c r="L131" s="104"/>
      <c r="M131" s="104"/>
      <c r="N131" s="104"/>
      <c r="O131" s="104"/>
      <c r="P131" s="104"/>
      <c r="Q131" s="104"/>
      <c r="R131" s="104"/>
      <c r="S131" s="104"/>
      <c r="T131" s="104"/>
      <c r="U131" s="104"/>
      <c r="V131" s="104"/>
      <c r="W131" s="104"/>
      <c r="X131" s="104"/>
      <c r="Y131" s="104"/>
      <c r="Z131" s="104"/>
      <c r="AA131" s="104"/>
      <c r="AB131" s="104"/>
      <c r="AC131" s="104"/>
      <c r="AD131" s="104"/>
      <c r="AE131" s="104"/>
      <c r="AF131" s="104"/>
      <c r="AG131" s="104"/>
      <c r="AH131" s="104"/>
      <c r="AI131" s="104"/>
      <c r="AJ131" s="104"/>
      <c r="AK131" s="104"/>
      <c r="AL131" s="104"/>
      <c r="AM131" s="104"/>
      <c r="AN131" s="104"/>
      <c r="AO131" s="104"/>
      <c r="AP131" s="104"/>
      <c r="AQ131" s="104"/>
      <c r="AR131" s="104"/>
      <c r="AS131" s="104"/>
      <c r="AT131" s="104"/>
      <c r="AU131" s="104"/>
      <c r="AV131" s="104"/>
      <c r="AW131" s="104"/>
      <c r="AX131" s="104"/>
      <c r="AY131" s="104"/>
      <c r="AZ131" s="104"/>
      <c r="BA131" s="104"/>
      <c r="BB131" s="104"/>
      <c r="BC131" s="104"/>
      <c r="BD131" s="104"/>
      <c r="BE131" s="104"/>
      <c r="BF131" s="104"/>
      <c r="BG131" s="104"/>
      <c r="BH131" s="104"/>
      <c r="BI131" s="104"/>
      <c r="BJ131" s="104"/>
      <c r="BK131" s="104"/>
    </row>
    <row r="132" s="110" customFormat="true" ht="14.25" hidden="false" customHeight="true" outlineLevel="0" collapsed="false">
      <c r="A132" s="106"/>
      <c r="B132" s="86" t="s">
        <v>288</v>
      </c>
      <c r="C132" s="86"/>
      <c r="D132" s="108"/>
      <c r="E132" s="108"/>
      <c r="F132" s="108"/>
      <c r="G132" s="89"/>
      <c r="H132" s="108"/>
      <c r="I132" s="108"/>
      <c r="J132" s="108"/>
      <c r="K132" s="109"/>
      <c r="L132" s="109"/>
      <c r="M132" s="109"/>
      <c r="N132" s="109"/>
      <c r="O132" s="109"/>
      <c r="P132" s="109"/>
      <c r="Q132" s="109"/>
      <c r="R132" s="109"/>
      <c r="S132" s="109"/>
      <c r="T132" s="109"/>
      <c r="U132" s="109"/>
      <c r="V132" s="109"/>
      <c r="W132" s="109"/>
      <c r="X132" s="109"/>
      <c r="Y132" s="109"/>
      <c r="Z132" s="109"/>
      <c r="AA132" s="109"/>
      <c r="AB132" s="109"/>
      <c r="AC132" s="109"/>
      <c r="AD132" s="109"/>
      <c r="AE132" s="109"/>
      <c r="AF132" s="109"/>
      <c r="AG132" s="109"/>
      <c r="AH132" s="109"/>
      <c r="AI132" s="109"/>
      <c r="AJ132" s="109"/>
      <c r="AK132" s="109"/>
      <c r="AL132" s="109"/>
      <c r="AM132" s="109"/>
      <c r="AN132" s="109"/>
      <c r="AO132" s="109"/>
      <c r="AP132" s="109"/>
      <c r="AQ132" s="109"/>
      <c r="AR132" s="109"/>
      <c r="AS132" s="109"/>
      <c r="AT132" s="109"/>
      <c r="AU132" s="109"/>
      <c r="AV132" s="109"/>
      <c r="AW132" s="109"/>
      <c r="AX132" s="109"/>
      <c r="AY132" s="109"/>
      <c r="AZ132" s="109"/>
      <c r="BA132" s="109"/>
      <c r="BB132" s="109"/>
      <c r="BC132" s="109"/>
      <c r="BD132" s="109"/>
      <c r="BE132" s="109"/>
      <c r="BF132" s="109"/>
      <c r="BG132" s="109"/>
      <c r="BH132" s="109"/>
      <c r="BI132" s="109"/>
      <c r="BJ132" s="109"/>
      <c r="BK132" s="109"/>
    </row>
    <row r="133" s="111" customFormat="true" ht="13.5" hidden="false" customHeight="true" outlineLevel="0" collapsed="false">
      <c r="A133" s="81" t="n">
        <v>7</v>
      </c>
      <c r="B133" s="82" t="s">
        <v>289</v>
      </c>
      <c r="C133" s="88" t="s">
        <v>290</v>
      </c>
      <c r="D133" s="82" t="s">
        <v>26</v>
      </c>
      <c r="E133" s="101" t="n">
        <v>0</v>
      </c>
      <c r="F133" s="82" t="n">
        <v>28</v>
      </c>
      <c r="G133" s="82" t="n">
        <v>0</v>
      </c>
      <c r="H133" s="82" t="n">
        <v>2</v>
      </c>
      <c r="I133" s="82" t="s">
        <v>43</v>
      </c>
      <c r="J133" s="82" t="s">
        <v>291</v>
      </c>
      <c r="K133" s="109"/>
      <c r="L133" s="109"/>
      <c r="M133" s="109"/>
      <c r="N133" s="109"/>
      <c r="O133" s="109"/>
      <c r="P133" s="109"/>
      <c r="Q133" s="109"/>
      <c r="R133" s="109"/>
      <c r="S133" s="109"/>
      <c r="T133" s="109"/>
      <c r="U133" s="109"/>
      <c r="V133" s="109"/>
      <c r="W133" s="109"/>
      <c r="X133" s="109"/>
      <c r="Y133" s="109"/>
      <c r="Z133" s="109"/>
      <c r="AA133" s="109"/>
      <c r="AB133" s="109"/>
      <c r="AC133" s="109"/>
      <c r="AD133" s="109"/>
      <c r="AE133" s="109"/>
      <c r="AF133" s="109"/>
      <c r="AG133" s="109"/>
      <c r="AH133" s="109"/>
      <c r="AI133" s="109"/>
      <c r="AJ133" s="109"/>
      <c r="AK133" s="109"/>
      <c r="AL133" s="109"/>
      <c r="AM133" s="109"/>
      <c r="AN133" s="109"/>
      <c r="AO133" s="109"/>
      <c r="AP133" s="109"/>
      <c r="AQ133" s="109"/>
      <c r="AR133" s="109"/>
      <c r="AS133" s="109"/>
      <c r="AT133" s="109"/>
      <c r="AU133" s="109"/>
      <c r="AV133" s="109"/>
      <c r="AW133" s="109"/>
      <c r="AX133" s="109"/>
      <c r="AY133" s="109"/>
      <c r="AZ133" s="109"/>
      <c r="BA133" s="109"/>
      <c r="BB133" s="109"/>
      <c r="BC133" s="109"/>
      <c r="BD133" s="109"/>
      <c r="BE133" s="109"/>
      <c r="BF133" s="109"/>
      <c r="BG133" s="109"/>
      <c r="BH133" s="109"/>
      <c r="BI133" s="109"/>
      <c r="BJ133" s="109"/>
      <c r="BK133" s="109"/>
    </row>
    <row r="134" s="111" customFormat="true" ht="12.75" hidden="false" customHeight="false" outlineLevel="0" collapsed="false">
      <c r="A134" s="91" t="s">
        <v>274</v>
      </c>
      <c r="B134" s="92" t="s">
        <v>292</v>
      </c>
      <c r="C134" s="112" t="s">
        <v>293</v>
      </c>
      <c r="D134" s="113" t="s">
        <v>26</v>
      </c>
      <c r="E134" s="114"/>
      <c r="F134" s="114"/>
      <c r="G134" s="115"/>
      <c r="H134" s="115"/>
      <c r="I134" s="116"/>
      <c r="J134" s="116"/>
      <c r="K134" s="109"/>
      <c r="L134" s="109"/>
      <c r="M134" s="109"/>
      <c r="N134" s="109"/>
      <c r="O134" s="109"/>
      <c r="P134" s="109"/>
      <c r="Q134" s="109"/>
      <c r="R134" s="109"/>
      <c r="S134" s="109"/>
      <c r="T134" s="109"/>
      <c r="U134" s="109"/>
      <c r="V134" s="109"/>
      <c r="W134" s="109"/>
      <c r="X134" s="109"/>
      <c r="Y134" s="109"/>
      <c r="Z134" s="109"/>
      <c r="AA134" s="109"/>
      <c r="AB134" s="109"/>
      <c r="AC134" s="109"/>
      <c r="AD134" s="109"/>
      <c r="AE134" s="109"/>
      <c r="AF134" s="109"/>
      <c r="AG134" s="109"/>
      <c r="AH134" s="109"/>
      <c r="AI134" s="109"/>
      <c r="AJ134" s="109"/>
      <c r="AK134" s="109"/>
      <c r="AL134" s="109"/>
      <c r="AM134" s="109"/>
      <c r="AN134" s="109"/>
      <c r="AO134" s="109"/>
      <c r="AP134" s="109"/>
      <c r="AQ134" s="109"/>
      <c r="AR134" s="109"/>
      <c r="AS134" s="109"/>
      <c r="AT134" s="109"/>
      <c r="AU134" s="109"/>
      <c r="AV134" s="109"/>
      <c r="AW134" s="109"/>
      <c r="AX134" s="109"/>
      <c r="AY134" s="109"/>
      <c r="AZ134" s="109"/>
      <c r="BA134" s="109"/>
      <c r="BB134" s="109"/>
      <c r="BC134" s="109"/>
      <c r="BD134" s="109"/>
      <c r="BE134" s="109"/>
      <c r="BF134" s="109"/>
      <c r="BG134" s="109"/>
      <c r="BH134" s="109"/>
      <c r="BI134" s="109"/>
      <c r="BJ134" s="109"/>
      <c r="BK134" s="109"/>
    </row>
    <row r="135" s="111" customFormat="true" ht="12" hidden="false" customHeight="true" outlineLevel="0" collapsed="false">
      <c r="A135" s="94" t="s">
        <v>294</v>
      </c>
      <c r="B135" s="94"/>
      <c r="C135" s="94"/>
      <c r="D135" s="94"/>
      <c r="E135" s="94"/>
      <c r="F135" s="94"/>
      <c r="G135" s="94"/>
      <c r="H135" s="94"/>
      <c r="I135" s="94"/>
      <c r="J135" s="94"/>
      <c r="K135" s="109"/>
      <c r="L135" s="109"/>
      <c r="M135" s="109"/>
      <c r="N135" s="109"/>
      <c r="O135" s="109"/>
      <c r="P135" s="109"/>
      <c r="Q135" s="109"/>
      <c r="R135" s="109"/>
      <c r="S135" s="109"/>
      <c r="T135" s="109"/>
      <c r="U135" s="109"/>
      <c r="V135" s="109"/>
      <c r="W135" s="109"/>
      <c r="X135" s="109"/>
      <c r="Y135" s="109"/>
      <c r="Z135" s="109"/>
      <c r="AA135" s="109"/>
      <c r="AB135" s="109"/>
      <c r="AC135" s="109"/>
      <c r="AD135" s="109"/>
      <c r="AE135" s="109"/>
      <c r="AF135" s="109"/>
      <c r="AG135" s="109"/>
      <c r="AH135" s="109"/>
      <c r="AI135" s="109"/>
      <c r="AJ135" s="109"/>
      <c r="AK135" s="109"/>
      <c r="AL135" s="109"/>
      <c r="AM135" s="109"/>
      <c r="AN135" s="109"/>
      <c r="AO135" s="109"/>
      <c r="AP135" s="109"/>
      <c r="AQ135" s="109"/>
      <c r="AR135" s="109"/>
      <c r="AS135" s="109"/>
      <c r="AT135" s="109"/>
      <c r="AU135" s="109"/>
      <c r="AV135" s="109"/>
      <c r="AW135" s="109"/>
      <c r="AX135" s="109"/>
      <c r="AY135" s="109"/>
      <c r="AZ135" s="109"/>
      <c r="BA135" s="109"/>
      <c r="BB135" s="109"/>
      <c r="BC135" s="109"/>
      <c r="BD135" s="109"/>
      <c r="BE135" s="109"/>
      <c r="BF135" s="109"/>
      <c r="BG135" s="109"/>
      <c r="BH135" s="109"/>
      <c r="BI135" s="109"/>
      <c r="BJ135" s="109"/>
      <c r="BK135" s="109"/>
    </row>
    <row r="136" s="111" customFormat="true" ht="12" hidden="false" customHeight="false" outlineLevel="0" collapsed="false">
      <c r="A136" s="95" t="n">
        <v>8</v>
      </c>
      <c r="B136" s="96" t="s">
        <v>121</v>
      </c>
      <c r="C136" s="97" t="s">
        <v>295</v>
      </c>
      <c r="D136" s="96" t="s">
        <v>26</v>
      </c>
      <c r="E136" s="96" t="n">
        <v>0</v>
      </c>
      <c r="F136" s="96" t="n">
        <v>340</v>
      </c>
      <c r="G136" s="96" t="n">
        <v>0</v>
      </c>
      <c r="H136" s="96" t="n">
        <v>20</v>
      </c>
      <c r="I136" s="96" t="s">
        <v>43</v>
      </c>
      <c r="J136" s="96"/>
      <c r="K136" s="104"/>
      <c r="L136" s="104"/>
      <c r="M136" s="104"/>
      <c r="N136" s="104"/>
      <c r="O136" s="104"/>
      <c r="P136" s="104"/>
      <c r="Q136" s="104"/>
      <c r="R136" s="104"/>
      <c r="S136" s="104"/>
      <c r="T136" s="104"/>
      <c r="U136" s="104"/>
      <c r="V136" s="104"/>
      <c r="W136" s="104"/>
      <c r="X136" s="104"/>
      <c r="Y136" s="104"/>
      <c r="Z136" s="104"/>
      <c r="AA136" s="104"/>
      <c r="AB136" s="104"/>
      <c r="AC136" s="104"/>
      <c r="AD136" s="104"/>
      <c r="AE136" s="104"/>
      <c r="AF136" s="104"/>
      <c r="AG136" s="104"/>
      <c r="AH136" s="104"/>
      <c r="AI136" s="104"/>
      <c r="AJ136" s="104"/>
      <c r="AK136" s="104"/>
      <c r="AL136" s="104"/>
      <c r="AM136" s="104"/>
      <c r="AN136" s="104"/>
      <c r="AO136" s="104"/>
      <c r="AP136" s="104"/>
      <c r="AQ136" s="104"/>
      <c r="AR136" s="104"/>
      <c r="AS136" s="104"/>
      <c r="AT136" s="104"/>
      <c r="AU136" s="104"/>
      <c r="AV136" s="104"/>
      <c r="AW136" s="104"/>
      <c r="AX136" s="104"/>
      <c r="AY136" s="104"/>
      <c r="AZ136" s="104"/>
      <c r="BA136" s="104"/>
      <c r="BB136" s="104"/>
      <c r="BC136" s="104"/>
      <c r="BD136" s="104"/>
      <c r="BE136" s="104"/>
      <c r="BF136" s="104"/>
      <c r="BG136" s="104"/>
      <c r="BH136" s="104"/>
      <c r="BI136" s="104"/>
      <c r="BJ136" s="104"/>
      <c r="BK136" s="104"/>
    </row>
    <row r="137" s="111" customFormat="true" ht="12" hidden="false" customHeight="true" outlineLevel="0" collapsed="false">
      <c r="A137" s="81" t="n">
        <v>8</v>
      </c>
      <c r="B137" s="82" t="s">
        <v>296</v>
      </c>
      <c r="C137" s="88" t="s">
        <v>297</v>
      </c>
      <c r="D137" s="82" t="s">
        <v>26</v>
      </c>
      <c r="E137" s="82" t="n">
        <v>0</v>
      </c>
      <c r="F137" s="82" t="n">
        <v>160</v>
      </c>
      <c r="G137" s="82" t="n">
        <v>0</v>
      </c>
      <c r="H137" s="82" t="n">
        <v>6</v>
      </c>
      <c r="I137" s="82" t="s">
        <v>43</v>
      </c>
      <c r="J137" s="82"/>
      <c r="K137" s="104"/>
      <c r="L137" s="104"/>
      <c r="M137" s="104"/>
      <c r="N137" s="104"/>
      <c r="O137" s="104"/>
      <c r="P137" s="104"/>
      <c r="Q137" s="104"/>
      <c r="R137" s="104"/>
      <c r="S137" s="104"/>
      <c r="T137" s="104"/>
      <c r="U137" s="104"/>
      <c r="V137" s="104"/>
      <c r="W137" s="104"/>
      <c r="X137" s="104"/>
      <c r="Y137" s="104"/>
      <c r="Z137" s="104"/>
      <c r="AA137" s="104"/>
      <c r="AB137" s="104"/>
      <c r="AC137" s="104"/>
      <c r="AD137" s="104"/>
      <c r="AE137" s="104"/>
      <c r="AF137" s="104"/>
      <c r="AG137" s="104"/>
      <c r="AH137" s="104"/>
      <c r="AI137" s="104"/>
      <c r="AJ137" s="104"/>
      <c r="AK137" s="104"/>
      <c r="AL137" s="104"/>
      <c r="AM137" s="104"/>
      <c r="AN137" s="104"/>
      <c r="AO137" s="104"/>
      <c r="AP137" s="104"/>
      <c r="AQ137" s="104"/>
      <c r="AR137" s="104"/>
      <c r="AS137" s="104"/>
      <c r="AT137" s="104"/>
      <c r="AU137" s="104"/>
      <c r="AV137" s="104"/>
      <c r="AW137" s="104"/>
      <c r="AX137" s="104"/>
      <c r="AY137" s="104"/>
      <c r="AZ137" s="104"/>
      <c r="BA137" s="104"/>
      <c r="BB137" s="104"/>
      <c r="BC137" s="104"/>
      <c r="BD137" s="104"/>
      <c r="BE137" s="104"/>
      <c r="BF137" s="104"/>
      <c r="BG137" s="104"/>
      <c r="BH137" s="104"/>
      <c r="BI137" s="104"/>
      <c r="BJ137" s="104"/>
      <c r="BK137" s="104"/>
    </row>
    <row r="138" customFormat="false" ht="12.75" hidden="false" customHeight="false" outlineLevel="0" collapsed="false">
      <c r="A138" s="117"/>
      <c r="B138" s="84"/>
      <c r="C138" s="118"/>
      <c r="D138" s="84"/>
      <c r="E138" s="84"/>
      <c r="F138" s="84"/>
      <c r="G138" s="84"/>
      <c r="H138" s="84"/>
      <c r="I138" s="84"/>
      <c r="J138" s="84"/>
      <c r="K138" s="119"/>
      <c r="L138" s="104"/>
      <c r="M138" s="104"/>
      <c r="N138" s="104"/>
      <c r="O138" s="104"/>
      <c r="P138" s="104"/>
      <c r="Q138" s="104"/>
      <c r="R138" s="104"/>
      <c r="S138" s="104"/>
      <c r="T138" s="104"/>
      <c r="U138" s="104"/>
      <c r="V138" s="104"/>
      <c r="W138" s="104"/>
      <c r="X138" s="104"/>
      <c r="Y138" s="104"/>
      <c r="Z138" s="104"/>
      <c r="AA138" s="104"/>
      <c r="AB138" s="104"/>
      <c r="AC138" s="104"/>
      <c r="AD138" s="104"/>
      <c r="AE138" s="104"/>
      <c r="AF138" s="104"/>
      <c r="AG138" s="104"/>
      <c r="AH138" s="104"/>
      <c r="AI138" s="104"/>
      <c r="AJ138" s="104"/>
      <c r="AK138" s="104"/>
      <c r="AL138" s="104"/>
      <c r="AM138" s="104"/>
      <c r="AN138" s="104"/>
      <c r="AO138" s="104"/>
      <c r="AP138" s="104"/>
      <c r="AQ138" s="104"/>
      <c r="AR138" s="104"/>
      <c r="AS138" s="104"/>
      <c r="AT138" s="104"/>
      <c r="AU138" s="104"/>
      <c r="AV138" s="104"/>
      <c r="AW138" s="104"/>
      <c r="AX138" s="104"/>
      <c r="AY138" s="104"/>
      <c r="AZ138" s="104"/>
      <c r="BA138" s="104"/>
      <c r="BB138" s="104"/>
      <c r="BC138" s="104"/>
      <c r="BD138" s="104"/>
      <c r="BE138" s="104"/>
      <c r="BF138" s="104"/>
      <c r="BG138" s="104"/>
      <c r="BH138" s="104"/>
      <c r="BI138" s="104"/>
      <c r="BJ138" s="104"/>
      <c r="BK138" s="104"/>
    </row>
    <row r="139" customFormat="false" ht="13.5" hidden="false" customHeight="false" outlineLevel="0" collapsed="false">
      <c r="A139" s="120"/>
      <c r="B139" s="118"/>
      <c r="C139" s="118"/>
      <c r="D139" s="118"/>
      <c r="E139" s="118"/>
      <c r="F139" s="118"/>
      <c r="G139" s="118"/>
      <c r="H139" s="118"/>
      <c r="I139" s="118"/>
      <c r="J139" s="118"/>
      <c r="K139" s="121"/>
      <c r="L139" s="121"/>
      <c r="M139" s="121"/>
      <c r="N139" s="121"/>
      <c r="O139" s="121"/>
      <c r="P139" s="121"/>
      <c r="Q139" s="121"/>
      <c r="R139" s="121"/>
      <c r="S139" s="121"/>
      <c r="T139" s="121"/>
      <c r="U139" s="121"/>
      <c r="V139" s="121"/>
      <c r="W139" s="121"/>
      <c r="X139" s="121"/>
      <c r="Y139" s="121"/>
      <c r="Z139" s="121"/>
      <c r="AA139" s="121"/>
      <c r="AB139" s="121"/>
      <c r="AC139" s="121"/>
      <c r="AD139" s="121"/>
      <c r="AE139" s="121"/>
      <c r="AF139" s="121"/>
      <c r="AG139" s="121"/>
      <c r="AH139" s="121"/>
      <c r="AI139" s="121"/>
      <c r="AJ139" s="121"/>
      <c r="AK139" s="121"/>
      <c r="AL139" s="121"/>
      <c r="AM139" s="121"/>
      <c r="AN139" s="121"/>
      <c r="AO139" s="121"/>
      <c r="AP139" s="121"/>
      <c r="AQ139" s="121"/>
      <c r="AR139" s="121"/>
      <c r="AS139" s="121"/>
      <c r="AT139" s="121"/>
      <c r="AU139" s="121"/>
      <c r="AV139" s="121"/>
      <c r="AW139" s="121"/>
      <c r="AX139" s="121"/>
      <c r="AY139" s="121"/>
      <c r="AZ139" s="121"/>
      <c r="BA139" s="121"/>
      <c r="BB139" s="121"/>
      <c r="BC139" s="121"/>
      <c r="BD139" s="121"/>
      <c r="BE139" s="121"/>
      <c r="BF139" s="121"/>
      <c r="BG139" s="121"/>
      <c r="BH139" s="121"/>
      <c r="BI139" s="121"/>
      <c r="BJ139" s="121"/>
      <c r="BK139" s="121"/>
    </row>
    <row r="140" customFormat="false" ht="13.5" hidden="false" customHeight="true" outlineLevel="0" collapsed="false">
      <c r="A140" s="122" t="s">
        <v>298</v>
      </c>
      <c r="B140" s="122"/>
      <c r="C140" s="122"/>
      <c r="D140" s="123" t="n">
        <f aca="false">SUM(H131,H113,H97,H65,H49,H48,H44,H30,H17)</f>
        <v>188</v>
      </c>
      <c r="E140" s="124"/>
      <c r="F140" s="124"/>
      <c r="G140" s="125"/>
      <c r="H140" s="125"/>
      <c r="I140" s="125"/>
      <c r="J140" s="125"/>
      <c r="K140" s="119"/>
      <c r="L140" s="119"/>
      <c r="M140" s="119"/>
      <c r="N140" s="119"/>
      <c r="O140" s="119"/>
      <c r="P140" s="119"/>
      <c r="Q140" s="119"/>
      <c r="R140" s="119"/>
      <c r="S140" s="119"/>
      <c r="T140" s="119"/>
      <c r="U140" s="119"/>
      <c r="V140" s="119"/>
      <c r="W140" s="119"/>
      <c r="X140" s="119"/>
      <c r="Y140" s="119"/>
      <c r="Z140" s="119"/>
      <c r="AA140" s="119"/>
      <c r="AB140" s="119"/>
      <c r="AC140" s="119"/>
      <c r="AD140" s="119"/>
      <c r="AE140" s="119"/>
      <c r="AF140" s="119"/>
      <c r="AG140" s="119"/>
      <c r="AH140" s="119"/>
      <c r="AI140" s="119"/>
      <c r="AJ140" s="119"/>
      <c r="AK140" s="119"/>
      <c r="AL140" s="119"/>
      <c r="AM140" s="119"/>
      <c r="AN140" s="119"/>
      <c r="AO140" s="119"/>
      <c r="AP140" s="119"/>
      <c r="AQ140" s="119"/>
      <c r="AR140" s="119"/>
      <c r="AS140" s="119"/>
      <c r="AT140" s="119"/>
      <c r="AU140" s="119"/>
      <c r="AV140" s="119"/>
      <c r="AW140" s="119"/>
      <c r="AX140" s="119"/>
      <c r="AY140" s="119"/>
      <c r="AZ140" s="119"/>
      <c r="BA140" s="119"/>
      <c r="BB140" s="119"/>
      <c r="BC140" s="119"/>
      <c r="BD140" s="119"/>
      <c r="BE140" s="119"/>
      <c r="BF140" s="119"/>
      <c r="BG140" s="119"/>
      <c r="BH140" s="119"/>
      <c r="BI140" s="119"/>
      <c r="BJ140" s="119"/>
      <c r="BK140" s="119"/>
    </row>
    <row r="141" customFormat="false" ht="13.5" hidden="false" customHeight="true" outlineLevel="0" collapsed="false">
      <c r="A141" s="126" t="s">
        <v>299</v>
      </c>
      <c r="B141" s="126"/>
      <c r="C141" s="126"/>
      <c r="D141" s="123" t="n">
        <v>40</v>
      </c>
      <c r="E141" s="124"/>
      <c r="F141" s="124"/>
      <c r="G141" s="127"/>
      <c r="H141" s="127"/>
      <c r="I141" s="127"/>
      <c r="J141" s="127"/>
      <c r="K141" s="119"/>
      <c r="L141" s="119"/>
      <c r="M141" s="119"/>
      <c r="N141" s="119"/>
      <c r="O141" s="119"/>
      <c r="P141" s="119"/>
      <c r="Q141" s="119"/>
      <c r="R141" s="119"/>
      <c r="S141" s="119"/>
      <c r="T141" s="119"/>
      <c r="U141" s="119"/>
      <c r="V141" s="119"/>
      <c r="W141" s="119"/>
      <c r="X141" s="119"/>
      <c r="Y141" s="119"/>
      <c r="Z141" s="119"/>
      <c r="AA141" s="119"/>
      <c r="AB141" s="119"/>
      <c r="AC141" s="119"/>
      <c r="AD141" s="119"/>
      <c r="AE141" s="119"/>
      <c r="AF141" s="119"/>
      <c r="AG141" s="119"/>
      <c r="AH141" s="119"/>
      <c r="AI141" s="119"/>
      <c r="AJ141" s="119"/>
      <c r="AK141" s="119"/>
      <c r="AL141" s="119"/>
      <c r="AM141" s="119"/>
      <c r="AN141" s="119"/>
      <c r="AO141" s="119"/>
      <c r="AP141" s="119"/>
      <c r="AQ141" s="119"/>
      <c r="AR141" s="119"/>
      <c r="AS141" s="119"/>
      <c r="AT141" s="119"/>
      <c r="AU141" s="119"/>
      <c r="AV141" s="119"/>
      <c r="AW141" s="119"/>
      <c r="AX141" s="119"/>
      <c r="AY141" s="119"/>
      <c r="AZ141" s="119"/>
      <c r="BA141" s="119"/>
      <c r="BB141" s="119"/>
      <c r="BC141" s="119"/>
      <c r="BD141" s="119"/>
      <c r="BE141" s="119"/>
      <c r="BF141" s="119"/>
      <c r="BG141" s="119"/>
      <c r="BH141" s="119"/>
      <c r="BI141" s="119"/>
      <c r="BJ141" s="119"/>
      <c r="BK141" s="119"/>
    </row>
    <row r="142" customFormat="false" ht="13.5" hidden="false" customHeight="true" outlineLevel="0" collapsed="false">
      <c r="A142" s="126" t="s">
        <v>300</v>
      </c>
      <c r="B142" s="126"/>
      <c r="C142" s="126"/>
      <c r="D142" s="123" t="n">
        <v>12</v>
      </c>
      <c r="E142" s="124"/>
      <c r="F142" s="124"/>
      <c r="G142" s="127"/>
      <c r="H142" s="127"/>
      <c r="I142" s="127"/>
      <c r="J142" s="127"/>
      <c r="K142" s="119"/>
      <c r="L142" s="119"/>
      <c r="M142" s="119"/>
      <c r="N142" s="119"/>
      <c r="O142" s="119"/>
      <c r="P142" s="119"/>
      <c r="Q142" s="119"/>
      <c r="R142" s="119"/>
      <c r="S142" s="119"/>
      <c r="T142" s="119"/>
      <c r="U142" s="119"/>
      <c r="V142" s="119"/>
      <c r="W142" s="119"/>
      <c r="X142" s="119"/>
      <c r="Y142" s="119"/>
      <c r="Z142" s="119"/>
      <c r="AA142" s="119"/>
      <c r="AB142" s="119"/>
      <c r="AC142" s="119"/>
      <c r="AD142" s="119"/>
      <c r="AE142" s="119"/>
      <c r="AF142" s="119"/>
      <c r="AG142" s="119"/>
      <c r="AH142" s="119"/>
      <c r="AI142" s="119"/>
      <c r="AJ142" s="119"/>
      <c r="AK142" s="119"/>
      <c r="AL142" s="119"/>
      <c r="AM142" s="119"/>
      <c r="AN142" s="119"/>
      <c r="AO142" s="119"/>
      <c r="AP142" s="119"/>
      <c r="AQ142" s="119"/>
      <c r="AR142" s="119"/>
      <c r="AS142" s="119"/>
      <c r="AT142" s="119"/>
      <c r="AU142" s="119"/>
      <c r="AV142" s="119"/>
      <c r="AW142" s="119"/>
      <c r="AX142" s="119"/>
      <c r="AY142" s="119"/>
      <c r="AZ142" s="119"/>
      <c r="BA142" s="119"/>
      <c r="BB142" s="119"/>
      <c r="BC142" s="119"/>
      <c r="BD142" s="119"/>
      <c r="BE142" s="119"/>
      <c r="BF142" s="119"/>
      <c r="BG142" s="119"/>
      <c r="BH142" s="119"/>
      <c r="BI142" s="119"/>
      <c r="BJ142" s="119"/>
      <c r="BK142" s="119"/>
    </row>
    <row r="143" customFormat="false" ht="13.5" hidden="false" customHeight="true" outlineLevel="0" collapsed="false">
      <c r="A143" s="122" t="s">
        <v>301</v>
      </c>
      <c r="B143" s="122"/>
      <c r="C143" s="122"/>
      <c r="D143" s="128" t="n">
        <v>240</v>
      </c>
      <c r="E143" s="124"/>
      <c r="F143" s="124"/>
      <c r="G143" s="127"/>
      <c r="H143" s="127"/>
      <c r="I143" s="127"/>
      <c r="J143" s="127"/>
    </row>
    <row r="144" customFormat="false" ht="12.75" hidden="false" customHeight="false" outlineLevel="0" collapsed="false">
      <c r="A144" s="129"/>
      <c r="B144" s="124"/>
      <c r="C144" s="130"/>
      <c r="D144" s="131"/>
      <c r="E144" s="131"/>
      <c r="F144" s="131"/>
      <c r="G144" s="127"/>
      <c r="H144" s="127"/>
      <c r="I144" s="127"/>
      <c r="J144" s="127"/>
    </row>
    <row r="145" customFormat="false" ht="45" hidden="false" customHeight="true" outlineLevel="0" collapsed="false">
      <c r="A145" s="132" t="s">
        <v>302</v>
      </c>
      <c r="B145" s="132"/>
      <c r="C145" s="132"/>
      <c r="D145" s="132"/>
      <c r="E145" s="132"/>
      <c r="F145" s="132"/>
      <c r="G145" s="132"/>
      <c r="H145" s="132"/>
      <c r="I145" s="132"/>
      <c r="J145" s="132"/>
    </row>
    <row r="146" customFormat="false" ht="12.75" hidden="false" customHeight="false" outlineLevel="0" collapsed="false">
      <c r="A146" s="133" t="s">
        <v>186</v>
      </c>
      <c r="B146" s="133"/>
      <c r="C146" s="133"/>
      <c r="D146" s="133"/>
      <c r="E146" s="133"/>
      <c r="F146" s="133"/>
      <c r="G146" s="133"/>
      <c r="H146" s="133"/>
      <c r="I146" s="133"/>
      <c r="J146" s="133"/>
    </row>
    <row r="147" customFormat="false" ht="12.75" hidden="false" customHeight="false" outlineLevel="0" collapsed="false">
      <c r="A147" s="134" t="n">
        <v>5</v>
      </c>
      <c r="B147" s="135" t="s">
        <v>194</v>
      </c>
      <c r="C147" s="136" t="s">
        <v>195</v>
      </c>
      <c r="D147" s="135" t="s">
        <v>26</v>
      </c>
      <c r="E147" s="135" t="n">
        <v>0</v>
      </c>
      <c r="F147" s="135" t="n">
        <v>56</v>
      </c>
      <c r="G147" s="135" t="n">
        <v>0</v>
      </c>
      <c r="H147" s="135" t="n">
        <v>4</v>
      </c>
      <c r="I147" s="135" t="s">
        <v>138</v>
      </c>
      <c r="J147" s="135" t="s">
        <v>169</v>
      </c>
    </row>
    <row r="148" customFormat="false" ht="36" hidden="false" customHeight="false" outlineLevel="0" collapsed="false">
      <c r="A148" s="134" t="n">
        <v>5</v>
      </c>
      <c r="B148" s="137" t="s">
        <v>303</v>
      </c>
      <c r="C148" s="138" t="s">
        <v>214</v>
      </c>
      <c r="D148" s="135" t="s">
        <v>22</v>
      </c>
      <c r="E148" s="135" t="n">
        <v>28</v>
      </c>
      <c r="F148" s="135" t="n">
        <v>0</v>
      </c>
      <c r="G148" s="135" t="n">
        <v>14</v>
      </c>
      <c r="H148" s="135" t="n">
        <v>3</v>
      </c>
      <c r="I148" s="135" t="s">
        <v>138</v>
      </c>
      <c r="J148" s="135" t="s">
        <v>304</v>
      </c>
    </row>
    <row r="149" customFormat="false" ht="24" hidden="false" customHeight="false" outlineLevel="0" collapsed="false">
      <c r="A149" s="134" t="n">
        <v>5</v>
      </c>
      <c r="B149" s="135" t="s">
        <v>305</v>
      </c>
      <c r="C149" s="136" t="s">
        <v>306</v>
      </c>
      <c r="D149" s="135" t="s">
        <v>22</v>
      </c>
      <c r="E149" s="135" t="n">
        <v>28</v>
      </c>
      <c r="F149" s="135" t="n">
        <v>0</v>
      </c>
      <c r="G149" s="135" t="n">
        <v>28</v>
      </c>
      <c r="H149" s="135" t="n">
        <v>5</v>
      </c>
      <c r="I149" s="135" t="s">
        <v>138</v>
      </c>
      <c r="J149" s="135" t="s">
        <v>130</v>
      </c>
    </row>
    <row r="150" customFormat="false" ht="12.75" hidden="false" customHeight="false" outlineLevel="0" collapsed="false">
      <c r="A150" s="134" t="n">
        <v>5</v>
      </c>
      <c r="B150" s="135" t="s">
        <v>307</v>
      </c>
      <c r="C150" s="139" t="s">
        <v>308</v>
      </c>
      <c r="D150" s="140" t="s">
        <v>22</v>
      </c>
      <c r="E150" s="140" t="n">
        <v>28</v>
      </c>
      <c r="F150" s="140" t="n">
        <v>0</v>
      </c>
      <c r="G150" s="140" t="n">
        <v>28</v>
      </c>
      <c r="H150" s="140" t="n">
        <v>5</v>
      </c>
      <c r="I150" s="135" t="s">
        <v>138</v>
      </c>
      <c r="J150" s="140" t="s">
        <v>309</v>
      </c>
    </row>
    <row r="151" customFormat="false" ht="12" hidden="false" customHeight="true" outlineLevel="0" collapsed="false">
      <c r="A151" s="134" t="n">
        <v>5</v>
      </c>
      <c r="B151" s="137" t="s">
        <v>310</v>
      </c>
      <c r="C151" s="138" t="s">
        <v>311</v>
      </c>
      <c r="D151" s="135" t="s">
        <v>26</v>
      </c>
      <c r="E151" s="135" t="n">
        <v>14</v>
      </c>
      <c r="F151" s="135" t="n">
        <v>14</v>
      </c>
      <c r="G151" s="135" t="n">
        <v>0</v>
      </c>
      <c r="H151" s="140" t="n">
        <v>2</v>
      </c>
      <c r="I151" s="135" t="s">
        <v>138</v>
      </c>
      <c r="J151" s="135" t="s">
        <v>257</v>
      </c>
    </row>
    <row r="152" customFormat="false" ht="12.75" hidden="false" customHeight="false" outlineLevel="0" collapsed="false">
      <c r="A152" s="134" t="n">
        <v>5</v>
      </c>
      <c r="B152" s="137" t="s">
        <v>312</v>
      </c>
      <c r="C152" s="141" t="s">
        <v>313</v>
      </c>
      <c r="D152" s="142" t="s">
        <v>22</v>
      </c>
      <c r="E152" s="142" t="n">
        <v>16</v>
      </c>
      <c r="F152" s="142" t="n">
        <v>0</v>
      </c>
      <c r="G152" s="140" t="n">
        <v>16</v>
      </c>
      <c r="H152" s="142" t="n">
        <v>3</v>
      </c>
      <c r="I152" s="135" t="s">
        <v>138</v>
      </c>
      <c r="J152" s="135" t="s">
        <v>28</v>
      </c>
    </row>
    <row r="153" customFormat="false" ht="12.75" hidden="false" customHeight="false" outlineLevel="0" collapsed="false">
      <c r="A153" s="134" t="n">
        <v>5</v>
      </c>
      <c r="B153" s="135" t="s">
        <v>314</v>
      </c>
      <c r="C153" s="139" t="s">
        <v>315</v>
      </c>
      <c r="D153" s="140" t="s">
        <v>26</v>
      </c>
      <c r="E153" s="140" t="n">
        <v>0</v>
      </c>
      <c r="F153" s="140" t="n">
        <v>0</v>
      </c>
      <c r="G153" s="135" t="n">
        <v>14</v>
      </c>
      <c r="H153" s="140" t="n">
        <v>1</v>
      </c>
      <c r="I153" s="135" t="s">
        <v>138</v>
      </c>
      <c r="J153" s="135" t="s">
        <v>316</v>
      </c>
    </row>
    <row r="154" customFormat="false" ht="24" hidden="false" customHeight="false" outlineLevel="0" collapsed="false">
      <c r="A154" s="134" t="n">
        <v>5</v>
      </c>
      <c r="B154" s="135" t="s">
        <v>317</v>
      </c>
      <c r="C154" s="138" t="s">
        <v>220</v>
      </c>
      <c r="D154" s="135" t="s">
        <v>22</v>
      </c>
      <c r="E154" s="135" t="n">
        <v>32</v>
      </c>
      <c r="F154" s="135" t="n">
        <v>0</v>
      </c>
      <c r="G154" s="135" t="n">
        <v>0</v>
      </c>
      <c r="H154" s="135" t="n">
        <v>3</v>
      </c>
      <c r="I154" s="135" t="s">
        <v>138</v>
      </c>
      <c r="J154" s="135" t="s">
        <v>221</v>
      </c>
    </row>
    <row r="155" customFormat="false" ht="24" hidden="false" customHeight="false" outlineLevel="0" collapsed="false">
      <c r="A155" s="134" t="n">
        <v>5</v>
      </c>
      <c r="B155" s="135" t="s">
        <v>318</v>
      </c>
      <c r="C155" s="138" t="s">
        <v>319</v>
      </c>
      <c r="D155" s="135" t="s">
        <v>22</v>
      </c>
      <c r="E155" s="135" t="n">
        <v>14</v>
      </c>
      <c r="F155" s="135" t="n">
        <v>0</v>
      </c>
      <c r="G155" s="135" t="n">
        <v>14</v>
      </c>
      <c r="H155" s="135" t="n">
        <v>2</v>
      </c>
      <c r="I155" s="135" t="s">
        <v>138</v>
      </c>
      <c r="J155" s="135" t="s">
        <v>320</v>
      </c>
    </row>
    <row r="156" customFormat="false" ht="12.75" hidden="false" customHeight="false" outlineLevel="0" collapsed="false">
      <c r="A156" s="134" t="s">
        <v>190</v>
      </c>
      <c r="B156" s="135"/>
      <c r="C156" s="143" t="s">
        <v>36</v>
      </c>
      <c r="D156" s="135"/>
      <c r="E156" s="144" t="n">
        <f aca="false">SUM(E147:E155)</f>
        <v>160</v>
      </c>
      <c r="F156" s="144" t="n">
        <f aca="false">SUM(F147:F155)</f>
        <v>70</v>
      </c>
      <c r="G156" s="144" t="n">
        <f aca="false">SUM(G147:G155)</f>
        <v>114</v>
      </c>
      <c r="H156" s="144" t="n">
        <f aca="false">SUM(H147:H155)</f>
        <v>28</v>
      </c>
      <c r="I156" s="135"/>
      <c r="J156" s="135"/>
    </row>
    <row r="157" customFormat="false" ht="12.75" hidden="false" customHeight="true" outlineLevel="0" collapsed="false">
      <c r="A157" s="134"/>
      <c r="B157" s="145" t="s">
        <v>211</v>
      </c>
      <c r="C157" s="145"/>
      <c r="D157" s="144"/>
      <c r="E157" s="144"/>
      <c r="F157" s="144"/>
      <c r="G157" s="144"/>
      <c r="H157" s="144"/>
      <c r="I157" s="135"/>
      <c r="J157" s="144"/>
    </row>
    <row r="158" customFormat="false" ht="12.75" hidden="false" customHeight="false" outlineLevel="0" collapsed="false">
      <c r="A158" s="134" t="s">
        <v>190</v>
      </c>
      <c r="B158" s="137" t="s">
        <v>321</v>
      </c>
      <c r="C158" s="136" t="s">
        <v>322</v>
      </c>
      <c r="D158" s="135" t="s">
        <v>22</v>
      </c>
      <c r="E158" s="135" t="n">
        <v>28</v>
      </c>
      <c r="F158" s="135" t="n">
        <v>0</v>
      </c>
      <c r="G158" s="135" t="n">
        <v>0</v>
      </c>
      <c r="H158" s="135" t="n">
        <v>2</v>
      </c>
      <c r="I158" s="135" t="s">
        <v>323</v>
      </c>
      <c r="J158" s="135" t="s">
        <v>30</v>
      </c>
    </row>
    <row r="159" customFormat="false" ht="24" hidden="false" customHeight="false" outlineLevel="0" collapsed="false">
      <c r="A159" s="134" t="n">
        <v>5</v>
      </c>
      <c r="B159" s="135" t="s">
        <v>324</v>
      </c>
      <c r="C159" s="138" t="s">
        <v>325</v>
      </c>
      <c r="D159" s="135" t="s">
        <v>22</v>
      </c>
      <c r="E159" s="135" t="n">
        <v>20</v>
      </c>
      <c r="F159" s="135" t="n">
        <v>0</v>
      </c>
      <c r="G159" s="135" t="n">
        <v>0</v>
      </c>
      <c r="H159" s="135" t="n">
        <v>2</v>
      </c>
      <c r="I159" s="135" t="s">
        <v>40</v>
      </c>
      <c r="J159" s="135" t="s">
        <v>221</v>
      </c>
    </row>
    <row r="160" customFormat="false" ht="24" hidden="false" customHeight="false" outlineLevel="0" collapsed="false">
      <c r="A160" s="134" t="n">
        <v>5</v>
      </c>
      <c r="B160" s="146" t="s">
        <v>326</v>
      </c>
      <c r="C160" s="147" t="s">
        <v>327</v>
      </c>
      <c r="D160" s="146" t="s">
        <v>22</v>
      </c>
      <c r="E160" s="146" t="n">
        <v>14</v>
      </c>
      <c r="F160" s="146" t="n">
        <v>0</v>
      </c>
      <c r="G160" s="146" t="n">
        <v>0</v>
      </c>
      <c r="H160" s="146" t="n">
        <v>1</v>
      </c>
      <c r="I160" s="135" t="s">
        <v>40</v>
      </c>
      <c r="J160" s="135" t="s">
        <v>130</v>
      </c>
    </row>
    <row r="161" customFormat="false" ht="36" hidden="false" customHeight="false" outlineLevel="0" collapsed="false">
      <c r="A161" s="134" t="n">
        <v>5</v>
      </c>
      <c r="B161" s="146" t="s">
        <v>292</v>
      </c>
      <c r="C161" s="147" t="s">
        <v>328</v>
      </c>
      <c r="D161" s="146" t="s">
        <v>22</v>
      </c>
      <c r="E161" s="146" t="n">
        <v>28</v>
      </c>
      <c r="F161" s="146" t="n">
        <v>0</v>
      </c>
      <c r="G161" s="146" t="n">
        <v>0</v>
      </c>
      <c r="H161" s="146" t="n">
        <v>3</v>
      </c>
      <c r="I161" s="135" t="s">
        <v>40</v>
      </c>
      <c r="J161" s="135" t="s">
        <v>329</v>
      </c>
    </row>
    <row r="162" customFormat="false" ht="13.5" hidden="false" customHeight="false" outlineLevel="0" collapsed="false">
      <c r="A162" s="148" t="n">
        <v>5</v>
      </c>
      <c r="B162" s="149" t="s">
        <v>330</v>
      </c>
      <c r="C162" s="150" t="s">
        <v>331</v>
      </c>
      <c r="D162" s="149" t="s">
        <v>22</v>
      </c>
      <c r="E162" s="149" t="n">
        <v>14</v>
      </c>
      <c r="F162" s="149" t="n">
        <v>0</v>
      </c>
      <c r="G162" s="149" t="n">
        <v>14</v>
      </c>
      <c r="H162" s="149" t="n">
        <v>2</v>
      </c>
      <c r="I162" s="151" t="s">
        <v>40</v>
      </c>
      <c r="J162" s="151" t="s">
        <v>332</v>
      </c>
    </row>
    <row r="163" customFormat="false" ht="12.75" hidden="false" customHeight="true" outlineLevel="0" collapsed="false">
      <c r="A163" s="152" t="s">
        <v>226</v>
      </c>
      <c r="B163" s="152"/>
      <c r="C163" s="152"/>
      <c r="D163" s="152"/>
      <c r="E163" s="152"/>
      <c r="F163" s="152"/>
      <c r="G163" s="152"/>
      <c r="H163" s="152"/>
      <c r="I163" s="152"/>
      <c r="J163" s="152"/>
    </row>
    <row r="164" customFormat="false" ht="24" hidden="false" customHeight="false" outlineLevel="0" collapsed="false">
      <c r="A164" s="134" t="s">
        <v>247</v>
      </c>
      <c r="B164" s="135" t="s">
        <v>333</v>
      </c>
      <c r="C164" s="138" t="s">
        <v>217</v>
      </c>
      <c r="D164" s="135" t="s">
        <v>22</v>
      </c>
      <c r="E164" s="135" t="n">
        <v>14</v>
      </c>
      <c r="F164" s="135" t="n">
        <v>0</v>
      </c>
      <c r="G164" s="135" t="n">
        <v>0</v>
      </c>
      <c r="H164" s="135" t="n">
        <v>1</v>
      </c>
      <c r="I164" s="135" t="s">
        <v>138</v>
      </c>
      <c r="J164" s="135" t="s">
        <v>89</v>
      </c>
    </row>
    <row r="165" customFormat="false" ht="24" hidden="false" customHeight="false" outlineLevel="0" collapsed="false">
      <c r="A165" s="153" t="n">
        <v>6</v>
      </c>
      <c r="B165" s="154" t="s">
        <v>334</v>
      </c>
      <c r="C165" s="155" t="s">
        <v>335</v>
      </c>
      <c r="D165" s="156" t="s">
        <v>26</v>
      </c>
      <c r="E165" s="156" t="n">
        <v>0</v>
      </c>
      <c r="F165" s="156" t="n">
        <v>0</v>
      </c>
      <c r="G165" s="156" t="n">
        <v>28</v>
      </c>
      <c r="H165" s="156" t="n">
        <v>2</v>
      </c>
      <c r="I165" s="156" t="s">
        <v>138</v>
      </c>
      <c r="J165" s="156" t="s">
        <v>336</v>
      </c>
    </row>
    <row r="166" customFormat="false" ht="23.25" hidden="false" customHeight="true" outlineLevel="0" collapsed="false">
      <c r="A166" s="134" t="n">
        <v>6</v>
      </c>
      <c r="B166" s="137" t="s">
        <v>337</v>
      </c>
      <c r="C166" s="138" t="s">
        <v>338</v>
      </c>
      <c r="D166" s="135" t="s">
        <v>22</v>
      </c>
      <c r="E166" s="135" t="n">
        <v>14</v>
      </c>
      <c r="F166" s="135" t="n">
        <v>0</v>
      </c>
      <c r="G166" s="135" t="n">
        <v>28</v>
      </c>
      <c r="H166" s="135" t="n">
        <v>3</v>
      </c>
      <c r="I166" s="135" t="s">
        <v>138</v>
      </c>
      <c r="J166" s="135" t="s">
        <v>339</v>
      </c>
    </row>
    <row r="167" customFormat="false" ht="12.75" hidden="false" customHeight="false" outlineLevel="0" collapsed="false">
      <c r="A167" s="134" t="n">
        <v>6</v>
      </c>
      <c r="B167" s="135" t="s">
        <v>227</v>
      </c>
      <c r="C167" s="136" t="s">
        <v>228</v>
      </c>
      <c r="D167" s="135" t="s">
        <v>26</v>
      </c>
      <c r="E167" s="135" t="n">
        <v>0</v>
      </c>
      <c r="F167" s="135" t="n">
        <v>56</v>
      </c>
      <c r="G167" s="135" t="n">
        <v>0</v>
      </c>
      <c r="H167" s="135" t="n">
        <v>4</v>
      </c>
      <c r="I167" s="135" t="s">
        <v>138</v>
      </c>
      <c r="J167" s="135" t="s">
        <v>229</v>
      </c>
    </row>
    <row r="168" s="157" customFormat="true" ht="12.75" hidden="false" customHeight="false" outlineLevel="0" collapsed="false">
      <c r="A168" s="134" t="n">
        <v>6</v>
      </c>
      <c r="B168" s="135" t="s">
        <v>340</v>
      </c>
      <c r="C168" s="141" t="s">
        <v>251</v>
      </c>
      <c r="D168" s="140" t="s">
        <v>22</v>
      </c>
      <c r="E168" s="140" t="n">
        <v>42</v>
      </c>
      <c r="F168" s="140" t="n">
        <v>0</v>
      </c>
      <c r="G168" s="135" t="n">
        <v>0</v>
      </c>
      <c r="H168" s="140" t="n">
        <v>4</v>
      </c>
      <c r="I168" s="135" t="s">
        <v>138</v>
      </c>
      <c r="J168" s="135" t="s">
        <v>91</v>
      </c>
    </row>
    <row r="169" customFormat="false" ht="12.75" hidden="false" customHeight="false" outlineLevel="0" collapsed="false">
      <c r="A169" s="134" t="n">
        <v>6</v>
      </c>
      <c r="B169" s="135" t="s">
        <v>341</v>
      </c>
      <c r="C169" s="139" t="s">
        <v>342</v>
      </c>
      <c r="D169" s="140" t="s">
        <v>26</v>
      </c>
      <c r="E169" s="140" t="n">
        <v>0</v>
      </c>
      <c r="F169" s="140" t="n">
        <v>0</v>
      </c>
      <c r="G169" s="135" t="n">
        <v>14</v>
      </c>
      <c r="H169" s="140" t="n">
        <v>1</v>
      </c>
      <c r="I169" s="135" t="s">
        <v>138</v>
      </c>
      <c r="J169" s="135" t="s">
        <v>343</v>
      </c>
    </row>
    <row r="170" customFormat="false" ht="24" hidden="false" customHeight="false" outlineLevel="0" collapsed="false">
      <c r="A170" s="134" t="n">
        <v>6</v>
      </c>
      <c r="B170" s="135" t="s">
        <v>344</v>
      </c>
      <c r="C170" s="136" t="s">
        <v>259</v>
      </c>
      <c r="D170" s="135" t="s">
        <v>22</v>
      </c>
      <c r="E170" s="135" t="n">
        <v>14</v>
      </c>
      <c r="F170" s="135" t="n">
        <v>0</v>
      </c>
      <c r="G170" s="135" t="n">
        <v>14</v>
      </c>
      <c r="H170" s="135" t="n">
        <v>3</v>
      </c>
      <c r="I170" s="135" t="s">
        <v>138</v>
      </c>
      <c r="J170" s="156" t="s">
        <v>336</v>
      </c>
    </row>
    <row r="171" customFormat="false" ht="23.25" hidden="false" customHeight="true" outlineLevel="0" collapsed="false">
      <c r="A171" s="134" t="n">
        <v>6</v>
      </c>
      <c r="B171" s="135" t="s">
        <v>345</v>
      </c>
      <c r="C171" s="136" t="s">
        <v>346</v>
      </c>
      <c r="D171" s="135" t="s">
        <v>22</v>
      </c>
      <c r="E171" s="135" t="n">
        <v>28</v>
      </c>
      <c r="F171" s="135" t="n">
        <v>0</v>
      </c>
      <c r="G171" s="135" t="n">
        <v>0</v>
      </c>
      <c r="H171" s="135" t="n">
        <v>3</v>
      </c>
      <c r="I171" s="135" t="s">
        <v>138</v>
      </c>
      <c r="J171" s="135" t="s">
        <v>347</v>
      </c>
    </row>
    <row r="172" customFormat="false" ht="12.75" hidden="false" customHeight="false" outlineLevel="0" collapsed="false">
      <c r="A172" s="134" t="n">
        <v>6</v>
      </c>
      <c r="B172" s="135" t="s">
        <v>348</v>
      </c>
      <c r="C172" s="138" t="s">
        <v>349</v>
      </c>
      <c r="D172" s="135" t="s">
        <v>22</v>
      </c>
      <c r="E172" s="135" t="n">
        <v>28</v>
      </c>
      <c r="F172" s="135" t="n">
        <v>0</v>
      </c>
      <c r="G172" s="135" t="n">
        <v>14</v>
      </c>
      <c r="H172" s="135" t="n">
        <v>4</v>
      </c>
      <c r="I172" s="135" t="s">
        <v>138</v>
      </c>
      <c r="J172" s="135" t="s">
        <v>133</v>
      </c>
    </row>
    <row r="173" customFormat="false" ht="12.75" hidden="false" customHeight="false" outlineLevel="0" collapsed="false">
      <c r="A173" s="134" t="n">
        <v>6</v>
      </c>
      <c r="B173" s="137" t="s">
        <v>350</v>
      </c>
      <c r="C173" s="138" t="s">
        <v>351</v>
      </c>
      <c r="D173" s="135" t="s">
        <v>22</v>
      </c>
      <c r="E173" s="135" t="n">
        <v>28</v>
      </c>
      <c r="F173" s="135" t="n">
        <v>0</v>
      </c>
      <c r="G173" s="135" t="n">
        <v>0</v>
      </c>
      <c r="H173" s="135" t="n">
        <v>3</v>
      </c>
      <c r="I173" s="135" t="s">
        <v>138</v>
      </c>
      <c r="J173" s="135" t="s">
        <v>352</v>
      </c>
    </row>
    <row r="174" customFormat="false" ht="12.75" hidden="false" customHeight="true" outlineLevel="0" collapsed="false">
      <c r="A174" s="134" t="s">
        <v>247</v>
      </c>
      <c r="B174" s="137"/>
      <c r="C174" s="143" t="s">
        <v>36</v>
      </c>
      <c r="D174" s="135"/>
      <c r="E174" s="144" t="n">
        <f aca="false">SUM(E164:E173)</f>
        <v>168</v>
      </c>
      <c r="F174" s="144" t="n">
        <f aca="false">SUM(F164:F173)</f>
        <v>56</v>
      </c>
      <c r="G174" s="144" t="n">
        <f aca="false">SUM(G164:G173)</f>
        <v>98</v>
      </c>
      <c r="H174" s="144" t="n">
        <f aca="false">SUM(H164:H173)</f>
        <v>28</v>
      </c>
      <c r="I174" s="135"/>
      <c r="J174" s="135"/>
    </row>
    <row r="175" customFormat="false" ht="12.75" hidden="false" customHeight="true" outlineLevel="0" collapsed="false">
      <c r="A175" s="134"/>
      <c r="B175" s="145" t="s">
        <v>248</v>
      </c>
      <c r="C175" s="145"/>
      <c r="D175" s="144"/>
      <c r="E175" s="144"/>
      <c r="F175" s="144"/>
      <c r="G175" s="144"/>
      <c r="H175" s="144"/>
      <c r="I175" s="135"/>
      <c r="J175" s="144"/>
    </row>
    <row r="176" customFormat="false" ht="24" hidden="false" customHeight="false" outlineLevel="0" collapsed="false">
      <c r="A176" s="134" t="s">
        <v>247</v>
      </c>
      <c r="B176" s="135" t="s">
        <v>353</v>
      </c>
      <c r="C176" s="136" t="s">
        <v>354</v>
      </c>
      <c r="D176" s="135" t="s">
        <v>26</v>
      </c>
      <c r="E176" s="135" t="n">
        <v>0</v>
      </c>
      <c r="F176" s="135" t="n">
        <v>0</v>
      </c>
      <c r="G176" s="135" t="n">
        <v>28</v>
      </c>
      <c r="H176" s="144" t="n">
        <v>2</v>
      </c>
      <c r="I176" s="135" t="s">
        <v>70</v>
      </c>
      <c r="J176" s="135" t="s">
        <v>355</v>
      </c>
    </row>
    <row r="177" customFormat="false" ht="24" hidden="false" customHeight="false" outlineLevel="0" collapsed="false">
      <c r="A177" s="134" t="s">
        <v>247</v>
      </c>
      <c r="B177" s="135" t="s">
        <v>356</v>
      </c>
      <c r="C177" s="136" t="s">
        <v>357</v>
      </c>
      <c r="D177" s="135" t="s">
        <v>22</v>
      </c>
      <c r="E177" s="135" t="n">
        <v>28</v>
      </c>
      <c r="F177" s="135" t="n">
        <v>0</v>
      </c>
      <c r="G177" s="135" t="n">
        <v>14</v>
      </c>
      <c r="H177" s="135" t="n">
        <v>3</v>
      </c>
      <c r="I177" s="135" t="s">
        <v>70</v>
      </c>
      <c r="J177" s="135" t="s">
        <v>358</v>
      </c>
    </row>
    <row r="178" customFormat="false" ht="12.75" hidden="false" customHeight="true" outlineLevel="0" collapsed="false">
      <c r="A178" s="134" t="n">
        <v>6</v>
      </c>
      <c r="B178" s="135" t="s">
        <v>255</v>
      </c>
      <c r="C178" s="158" t="s">
        <v>256</v>
      </c>
      <c r="D178" s="140" t="s">
        <v>22</v>
      </c>
      <c r="E178" s="159" t="n">
        <v>20</v>
      </c>
      <c r="F178" s="159" t="n">
        <v>0</v>
      </c>
      <c r="G178" s="135" t="n">
        <v>0</v>
      </c>
      <c r="H178" s="135" t="n">
        <v>2</v>
      </c>
      <c r="I178" s="135" t="s">
        <v>40</v>
      </c>
      <c r="J178" s="135" t="s">
        <v>257</v>
      </c>
    </row>
    <row r="179" customFormat="false" ht="12.75" hidden="false" customHeight="false" outlineLevel="0" collapsed="false">
      <c r="A179" s="134" t="n">
        <v>6</v>
      </c>
      <c r="B179" s="146" t="s">
        <v>359</v>
      </c>
      <c r="C179" s="147" t="s">
        <v>360</v>
      </c>
      <c r="D179" s="146" t="s">
        <v>22</v>
      </c>
      <c r="E179" s="146" t="n">
        <v>14</v>
      </c>
      <c r="F179" s="146" t="n">
        <v>0</v>
      </c>
      <c r="G179" s="146" t="n">
        <v>0</v>
      </c>
      <c r="H179" s="146" t="n">
        <v>1</v>
      </c>
      <c r="I179" s="135" t="s">
        <v>40</v>
      </c>
      <c r="J179" s="135" t="s">
        <v>361</v>
      </c>
    </row>
    <row r="180" customFormat="false" ht="23.25" hidden="false" customHeight="true" outlineLevel="0" collapsed="false">
      <c r="A180" s="134" t="n">
        <v>6</v>
      </c>
      <c r="B180" s="146" t="s">
        <v>362</v>
      </c>
      <c r="C180" s="147" t="s">
        <v>363</v>
      </c>
      <c r="D180" s="146" t="s">
        <v>22</v>
      </c>
      <c r="E180" s="146" t="n">
        <v>28</v>
      </c>
      <c r="F180" s="146" t="n">
        <v>0</v>
      </c>
      <c r="G180" s="146" t="n">
        <v>0</v>
      </c>
      <c r="H180" s="146" t="n">
        <v>3</v>
      </c>
      <c r="I180" s="135" t="s">
        <v>40</v>
      </c>
      <c r="J180" s="135" t="s">
        <v>328</v>
      </c>
    </row>
    <row r="181" customFormat="false" ht="12.75" hidden="false" customHeight="false" outlineLevel="0" collapsed="false">
      <c r="A181" s="134" t="n">
        <v>6</v>
      </c>
      <c r="B181" s="135" t="s">
        <v>264</v>
      </c>
      <c r="C181" s="139" t="s">
        <v>265</v>
      </c>
      <c r="D181" s="140" t="s">
        <v>26</v>
      </c>
      <c r="E181" s="140" t="n">
        <v>0</v>
      </c>
      <c r="F181" s="140" t="n">
        <v>14</v>
      </c>
      <c r="G181" s="140" t="n">
        <v>0</v>
      </c>
      <c r="H181" s="140" t="n">
        <v>1</v>
      </c>
      <c r="I181" s="135" t="s">
        <v>40</v>
      </c>
      <c r="J181" s="135"/>
    </row>
    <row r="182" customFormat="false" ht="24" hidden="false" customHeight="false" outlineLevel="0" collapsed="false">
      <c r="A182" s="134" t="n">
        <v>6</v>
      </c>
      <c r="B182" s="135" t="s">
        <v>364</v>
      </c>
      <c r="C182" s="138" t="s">
        <v>365</v>
      </c>
      <c r="D182" s="135" t="s">
        <v>22</v>
      </c>
      <c r="E182" s="135" t="n">
        <v>28</v>
      </c>
      <c r="F182" s="135" t="n">
        <v>0</v>
      </c>
      <c r="G182" s="135" t="n">
        <v>0</v>
      </c>
      <c r="H182" s="135" t="n">
        <v>3</v>
      </c>
      <c r="I182" s="135" t="s">
        <v>40</v>
      </c>
      <c r="J182" s="135" t="s">
        <v>221</v>
      </c>
    </row>
    <row r="183" customFormat="false" ht="13.5" hidden="false" customHeight="false" outlineLevel="0" collapsed="false">
      <c r="A183" s="134" t="n">
        <v>6</v>
      </c>
      <c r="B183" s="135" t="s">
        <v>269</v>
      </c>
      <c r="C183" s="139" t="s">
        <v>270</v>
      </c>
      <c r="D183" s="140" t="s">
        <v>26</v>
      </c>
      <c r="E183" s="140" t="n">
        <v>14</v>
      </c>
      <c r="F183" s="140" t="n">
        <v>14</v>
      </c>
      <c r="G183" s="140" t="n">
        <v>0</v>
      </c>
      <c r="H183" s="140" t="n">
        <v>2</v>
      </c>
      <c r="I183" s="135" t="s">
        <v>40</v>
      </c>
      <c r="J183" s="135"/>
    </row>
    <row r="184" customFormat="false" ht="12.75" hidden="false" customHeight="false" outlineLevel="0" collapsed="false">
      <c r="A184" s="160" t="s">
        <v>271</v>
      </c>
      <c r="B184" s="160"/>
      <c r="C184" s="160"/>
      <c r="D184" s="160"/>
      <c r="E184" s="160"/>
      <c r="F184" s="160"/>
      <c r="G184" s="160"/>
      <c r="H184" s="160"/>
      <c r="I184" s="160"/>
      <c r="J184" s="160"/>
    </row>
    <row r="185" customFormat="false" ht="36" hidden="false" customHeight="false" outlineLevel="0" collapsed="false">
      <c r="A185" s="153" t="n">
        <v>7</v>
      </c>
      <c r="B185" s="156" t="s">
        <v>366</v>
      </c>
      <c r="C185" s="155" t="s">
        <v>367</v>
      </c>
      <c r="D185" s="156" t="s">
        <v>26</v>
      </c>
      <c r="E185" s="156" t="n">
        <v>0</v>
      </c>
      <c r="F185" s="156" t="n">
        <v>0</v>
      </c>
      <c r="G185" s="156" t="n">
        <v>200</v>
      </c>
      <c r="H185" s="156" t="n">
        <v>10</v>
      </c>
      <c r="I185" s="156" t="s">
        <v>138</v>
      </c>
      <c r="J185" s="156" t="s">
        <v>368</v>
      </c>
    </row>
    <row r="186" s="157" customFormat="true" ht="36" hidden="false" customHeight="false" outlineLevel="0" collapsed="false">
      <c r="A186" s="153" t="n">
        <v>7</v>
      </c>
      <c r="B186" s="156" t="s">
        <v>369</v>
      </c>
      <c r="C186" s="155" t="s">
        <v>370</v>
      </c>
      <c r="D186" s="156" t="s">
        <v>26</v>
      </c>
      <c r="E186" s="156" t="n">
        <v>0</v>
      </c>
      <c r="F186" s="156" t="n">
        <v>0</v>
      </c>
      <c r="G186" s="156" t="n">
        <v>200</v>
      </c>
      <c r="H186" s="156" t="n">
        <v>10</v>
      </c>
      <c r="I186" s="156" t="s">
        <v>138</v>
      </c>
      <c r="J186" s="156" t="s">
        <v>368</v>
      </c>
    </row>
    <row r="187" s="157" customFormat="true" ht="36" hidden="false" customHeight="false" outlineLevel="0" collapsed="false">
      <c r="A187" s="153" t="n">
        <v>7</v>
      </c>
      <c r="B187" s="156" t="s">
        <v>371</v>
      </c>
      <c r="C187" s="155" t="s">
        <v>372</v>
      </c>
      <c r="D187" s="156" t="s">
        <v>26</v>
      </c>
      <c r="E187" s="156" t="n">
        <v>0</v>
      </c>
      <c r="F187" s="156" t="n">
        <v>0</v>
      </c>
      <c r="G187" s="156" t="n">
        <v>200</v>
      </c>
      <c r="H187" s="156" t="n">
        <v>10</v>
      </c>
      <c r="I187" s="156" t="s">
        <v>138</v>
      </c>
      <c r="J187" s="156" t="s">
        <v>368</v>
      </c>
    </row>
    <row r="188" s="157" customFormat="true" ht="12.75" hidden="false" customHeight="false" outlineLevel="0" collapsed="false">
      <c r="A188" s="134" t="n">
        <v>7</v>
      </c>
      <c r="B188" s="135" t="s">
        <v>373</v>
      </c>
      <c r="C188" s="141" t="s">
        <v>374</v>
      </c>
      <c r="D188" s="140" t="s">
        <v>26</v>
      </c>
      <c r="E188" s="140" t="n">
        <v>0</v>
      </c>
      <c r="F188" s="156" t="n">
        <v>0</v>
      </c>
      <c r="G188" s="140" t="n">
        <v>200</v>
      </c>
      <c r="H188" s="140" t="n">
        <v>10</v>
      </c>
      <c r="I188" s="135" t="s">
        <v>138</v>
      </c>
      <c r="J188" s="140" t="s">
        <v>375</v>
      </c>
    </row>
    <row r="189" customFormat="false" ht="36" hidden="false" customHeight="false" outlineLevel="0" collapsed="false">
      <c r="A189" s="134" t="s">
        <v>274</v>
      </c>
      <c r="B189" s="135" t="s">
        <v>376</v>
      </c>
      <c r="C189" s="141" t="s">
        <v>377</v>
      </c>
      <c r="D189" s="140" t="s">
        <v>26</v>
      </c>
      <c r="E189" s="140" t="n">
        <v>0</v>
      </c>
      <c r="F189" s="156" t="n">
        <v>0</v>
      </c>
      <c r="G189" s="140" t="n">
        <v>200</v>
      </c>
      <c r="H189" s="140" t="n">
        <v>10</v>
      </c>
      <c r="I189" s="135" t="s">
        <v>138</v>
      </c>
      <c r="J189" s="135" t="s">
        <v>378</v>
      </c>
    </row>
    <row r="190" customFormat="false" ht="36" hidden="false" customHeight="false" outlineLevel="0" collapsed="false">
      <c r="A190" s="134" t="s">
        <v>274</v>
      </c>
      <c r="B190" s="135" t="s">
        <v>379</v>
      </c>
      <c r="C190" s="141" t="s">
        <v>380</v>
      </c>
      <c r="D190" s="140" t="s">
        <v>26</v>
      </c>
      <c r="E190" s="140" t="n">
        <v>0</v>
      </c>
      <c r="F190" s="156" t="n">
        <v>0</v>
      </c>
      <c r="G190" s="140" t="n">
        <v>200</v>
      </c>
      <c r="H190" s="140" t="n">
        <v>10</v>
      </c>
      <c r="I190" s="135" t="s">
        <v>138</v>
      </c>
      <c r="J190" s="135" t="s">
        <v>378</v>
      </c>
    </row>
    <row r="191" customFormat="false" ht="36" hidden="false" customHeight="false" outlineLevel="0" collapsed="false">
      <c r="A191" s="134" t="s">
        <v>274</v>
      </c>
      <c r="B191" s="135" t="s">
        <v>381</v>
      </c>
      <c r="C191" s="136" t="s">
        <v>382</v>
      </c>
      <c r="D191" s="135" t="s">
        <v>26</v>
      </c>
      <c r="E191" s="135" t="n">
        <v>0</v>
      </c>
      <c r="F191" s="156" t="n">
        <v>0</v>
      </c>
      <c r="G191" s="135" t="n">
        <v>200</v>
      </c>
      <c r="H191" s="135" t="n">
        <v>10</v>
      </c>
      <c r="I191" s="135" t="s">
        <v>138</v>
      </c>
      <c r="J191" s="135" t="s">
        <v>378</v>
      </c>
    </row>
    <row r="192" customFormat="false" ht="24" hidden="false" customHeight="false" outlineLevel="0" collapsed="false">
      <c r="A192" s="134" t="n">
        <v>7</v>
      </c>
      <c r="B192" s="135" t="s">
        <v>289</v>
      </c>
      <c r="C192" s="138" t="s">
        <v>290</v>
      </c>
      <c r="D192" s="135" t="s">
        <v>26</v>
      </c>
      <c r="E192" s="159" t="n">
        <v>0</v>
      </c>
      <c r="F192" s="159" t="n">
        <v>28</v>
      </c>
      <c r="G192" s="135" t="n">
        <v>0</v>
      </c>
      <c r="H192" s="135" t="n">
        <v>2</v>
      </c>
      <c r="I192" s="135" t="s">
        <v>138</v>
      </c>
      <c r="J192" s="135" t="s">
        <v>383</v>
      </c>
    </row>
    <row r="193" customFormat="false" ht="23.25" hidden="false" customHeight="true" outlineLevel="0" collapsed="false">
      <c r="A193" s="134" t="n">
        <v>7</v>
      </c>
      <c r="B193" s="135" t="s">
        <v>384</v>
      </c>
      <c r="C193" s="138" t="s">
        <v>385</v>
      </c>
      <c r="D193" s="135" t="s">
        <v>26</v>
      </c>
      <c r="E193" s="135" t="n">
        <v>0</v>
      </c>
      <c r="F193" s="156" t="n">
        <v>0</v>
      </c>
      <c r="G193" s="135" t="n">
        <v>200</v>
      </c>
      <c r="H193" s="135" t="n">
        <v>10</v>
      </c>
      <c r="I193" s="135" t="s">
        <v>138</v>
      </c>
      <c r="J193" s="135" t="s">
        <v>386</v>
      </c>
    </row>
    <row r="194" customFormat="false" ht="23.25" hidden="false" customHeight="true" outlineLevel="0" collapsed="false">
      <c r="A194" s="134" t="n">
        <v>7</v>
      </c>
      <c r="B194" s="135" t="s">
        <v>387</v>
      </c>
      <c r="C194" s="138" t="s">
        <v>388</v>
      </c>
      <c r="D194" s="135" t="s">
        <v>26</v>
      </c>
      <c r="E194" s="135" t="n">
        <v>0</v>
      </c>
      <c r="F194" s="156" t="n">
        <v>0</v>
      </c>
      <c r="G194" s="135" t="n">
        <v>200</v>
      </c>
      <c r="H194" s="135" t="n">
        <v>10</v>
      </c>
      <c r="I194" s="135" t="s">
        <v>138</v>
      </c>
      <c r="J194" s="135" t="s">
        <v>386</v>
      </c>
    </row>
    <row r="195" customFormat="false" ht="24" hidden="false" customHeight="false" outlineLevel="0" collapsed="false">
      <c r="A195" s="134" t="n">
        <v>7</v>
      </c>
      <c r="B195" s="135" t="s">
        <v>389</v>
      </c>
      <c r="C195" s="138" t="s">
        <v>390</v>
      </c>
      <c r="D195" s="135" t="s">
        <v>26</v>
      </c>
      <c r="E195" s="135" t="n">
        <v>0</v>
      </c>
      <c r="F195" s="156" t="n">
        <v>0</v>
      </c>
      <c r="G195" s="135" t="n">
        <v>200</v>
      </c>
      <c r="H195" s="135" t="n">
        <v>10</v>
      </c>
      <c r="I195" s="135" t="s">
        <v>138</v>
      </c>
      <c r="J195" s="135" t="s">
        <v>391</v>
      </c>
    </row>
    <row r="196" customFormat="false" ht="24" hidden="false" customHeight="false" outlineLevel="0" collapsed="false">
      <c r="A196" s="134" t="n">
        <v>7</v>
      </c>
      <c r="B196" s="137" t="s">
        <v>392</v>
      </c>
      <c r="C196" s="138" t="s">
        <v>393</v>
      </c>
      <c r="D196" s="135" t="s">
        <v>26</v>
      </c>
      <c r="E196" s="135" t="n">
        <v>0</v>
      </c>
      <c r="F196" s="156" t="n">
        <v>0</v>
      </c>
      <c r="G196" s="135" t="n">
        <v>200</v>
      </c>
      <c r="H196" s="135" t="n">
        <v>10</v>
      </c>
      <c r="I196" s="135" t="s">
        <v>138</v>
      </c>
      <c r="J196" s="135" t="s">
        <v>391</v>
      </c>
    </row>
    <row r="197" customFormat="false" ht="12.75" hidden="false" customHeight="false" outlineLevel="0" collapsed="false">
      <c r="A197" s="134" t="s">
        <v>274</v>
      </c>
      <c r="B197" s="135"/>
      <c r="C197" s="143" t="s">
        <v>36</v>
      </c>
      <c r="D197" s="135"/>
      <c r="E197" s="144" t="n">
        <f aca="false">SUM(E185:E196)</f>
        <v>0</v>
      </c>
      <c r="F197" s="144" t="n">
        <f aca="false">SUM(F185:F196)</f>
        <v>28</v>
      </c>
      <c r="G197" s="144" t="n">
        <v>400</v>
      </c>
      <c r="H197" s="144" t="n">
        <v>22</v>
      </c>
      <c r="I197" s="135"/>
      <c r="J197" s="135"/>
    </row>
    <row r="198" customFormat="false" ht="12.75" hidden="false" customHeight="true" outlineLevel="0" collapsed="false">
      <c r="A198" s="134"/>
      <c r="B198" s="145" t="s">
        <v>394</v>
      </c>
      <c r="C198" s="145"/>
      <c r="D198" s="144"/>
      <c r="E198" s="144"/>
      <c r="F198" s="144"/>
      <c r="G198" s="144"/>
      <c r="H198" s="144"/>
      <c r="I198" s="144"/>
      <c r="J198" s="144"/>
    </row>
    <row r="199" customFormat="false" ht="12.75" hidden="false" customHeight="false" outlineLevel="0" collapsed="false">
      <c r="A199" s="134" t="n">
        <v>7</v>
      </c>
      <c r="B199" s="135" t="s">
        <v>395</v>
      </c>
      <c r="C199" s="139" t="s">
        <v>396</v>
      </c>
      <c r="D199" s="140" t="s">
        <v>22</v>
      </c>
      <c r="E199" s="140" t="n">
        <v>28</v>
      </c>
      <c r="F199" s="140" t="n">
        <v>0</v>
      </c>
      <c r="G199" s="135" t="n">
        <v>0</v>
      </c>
      <c r="H199" s="140" t="n">
        <v>3</v>
      </c>
      <c r="I199" s="135" t="s">
        <v>40</v>
      </c>
      <c r="J199" s="135" t="s">
        <v>351</v>
      </c>
    </row>
    <row r="200" customFormat="false" ht="13.5" hidden="false" customHeight="false" outlineLevel="0" collapsed="false">
      <c r="A200" s="148" t="n">
        <v>7</v>
      </c>
      <c r="B200" s="151" t="s">
        <v>397</v>
      </c>
      <c r="C200" s="161" t="s">
        <v>398</v>
      </c>
      <c r="D200" s="162" t="s">
        <v>22</v>
      </c>
      <c r="E200" s="162" t="n">
        <v>20</v>
      </c>
      <c r="F200" s="162" t="n">
        <v>0</v>
      </c>
      <c r="G200" s="151" t="n">
        <v>0</v>
      </c>
      <c r="H200" s="162" t="n">
        <v>2</v>
      </c>
      <c r="I200" s="151" t="s">
        <v>40</v>
      </c>
      <c r="J200" s="151" t="s">
        <v>208</v>
      </c>
    </row>
    <row r="201" customFormat="false" ht="12.75" hidden="false" customHeight="false" outlineLevel="0" collapsed="false">
      <c r="A201" s="160" t="s">
        <v>294</v>
      </c>
      <c r="B201" s="160"/>
      <c r="C201" s="160"/>
      <c r="D201" s="160"/>
      <c r="E201" s="160"/>
      <c r="F201" s="160"/>
      <c r="G201" s="160"/>
      <c r="H201" s="160"/>
      <c r="I201" s="160"/>
      <c r="J201" s="160"/>
    </row>
    <row r="202" s="157" customFormat="true" ht="12.75" hidden="false" customHeight="false" outlineLevel="0" collapsed="false">
      <c r="A202" s="153" t="n">
        <v>8</v>
      </c>
      <c r="B202" s="156" t="s">
        <v>399</v>
      </c>
      <c r="C202" s="163" t="s">
        <v>295</v>
      </c>
      <c r="D202" s="156" t="s">
        <v>26</v>
      </c>
      <c r="E202" s="156" t="n">
        <v>0</v>
      </c>
      <c r="F202" s="156"/>
      <c r="G202" s="156" t="n">
        <v>340</v>
      </c>
      <c r="H202" s="156" t="n">
        <v>20</v>
      </c>
      <c r="I202" s="156" t="s">
        <v>43</v>
      </c>
      <c r="J202" s="156"/>
    </row>
    <row r="203" customFormat="false" ht="12.75" hidden="false" customHeight="false" outlineLevel="0" collapsed="false">
      <c r="A203" s="134" t="n">
        <v>8</v>
      </c>
      <c r="B203" s="140" t="s">
        <v>400</v>
      </c>
      <c r="C203" s="141" t="s">
        <v>297</v>
      </c>
      <c r="D203" s="140" t="s">
        <v>26</v>
      </c>
      <c r="E203" s="140" t="n">
        <v>0</v>
      </c>
      <c r="F203" s="140"/>
      <c r="G203" s="140" t="n">
        <v>160</v>
      </c>
      <c r="H203" s="140" t="n">
        <v>6</v>
      </c>
      <c r="I203" s="135" t="s">
        <v>43</v>
      </c>
      <c r="J203" s="135"/>
    </row>
    <row r="204" customFormat="false" ht="14.25" hidden="false" customHeight="true" outlineLevel="0" collapsed="false">
      <c r="A204" s="164"/>
      <c r="B204" s="165"/>
      <c r="C204" s="165"/>
      <c r="D204" s="165"/>
      <c r="E204" s="165"/>
      <c r="F204" s="165"/>
      <c r="G204" s="166"/>
      <c r="H204" s="166"/>
      <c r="I204" s="166"/>
      <c r="J204" s="166"/>
    </row>
    <row r="205" customFormat="false" ht="13.5" hidden="false" customHeight="true" outlineLevel="0" collapsed="false">
      <c r="A205" s="167" t="s">
        <v>298</v>
      </c>
      <c r="B205" s="167"/>
      <c r="C205" s="167"/>
      <c r="D205" s="168" t="n">
        <f aca="false">SUM(H197,H174,H156,H67,H65,H46,H48,H49,H44,H30,H17)</f>
        <v>188</v>
      </c>
      <c r="E205" s="169"/>
      <c r="F205" s="169"/>
      <c r="G205" s="166"/>
      <c r="H205" s="166"/>
      <c r="I205" s="166"/>
      <c r="J205" s="166"/>
    </row>
    <row r="206" customFormat="false" ht="13.5" hidden="false" customHeight="false" outlineLevel="0" collapsed="false">
      <c r="A206" s="170" t="s">
        <v>401</v>
      </c>
      <c r="B206" s="170"/>
      <c r="C206" s="170"/>
      <c r="D206" s="168" t="n">
        <v>40</v>
      </c>
      <c r="E206" s="169"/>
      <c r="F206" s="169"/>
      <c r="G206" s="171"/>
      <c r="H206" s="171"/>
      <c r="I206" s="171"/>
      <c r="J206" s="171"/>
    </row>
    <row r="207" customFormat="false" ht="13.5" hidden="false" customHeight="false" outlineLevel="0" collapsed="false">
      <c r="A207" s="170" t="s">
        <v>402</v>
      </c>
      <c r="B207" s="170"/>
      <c r="C207" s="170"/>
      <c r="D207" s="168" t="n">
        <v>12</v>
      </c>
      <c r="E207" s="169"/>
      <c r="F207" s="169"/>
      <c r="G207" s="171"/>
      <c r="H207" s="171"/>
      <c r="I207" s="171"/>
      <c r="J207" s="171"/>
    </row>
    <row r="208" customFormat="false" ht="13.5" hidden="false" customHeight="false" outlineLevel="0" collapsed="false">
      <c r="A208" s="167" t="s">
        <v>301</v>
      </c>
      <c r="B208" s="167"/>
      <c r="C208" s="167"/>
      <c r="D208" s="168" t="n">
        <f aca="false">SUM(D205:D207)</f>
        <v>240</v>
      </c>
      <c r="E208" s="169"/>
      <c r="F208" s="169"/>
      <c r="G208" s="172"/>
      <c r="H208" s="172"/>
      <c r="I208" s="172"/>
      <c r="J208" s="172"/>
    </row>
    <row r="209" customFormat="false" ht="12.75" hidden="false" customHeight="false" outlineLevel="0" collapsed="false">
      <c r="A209" s="173"/>
      <c r="B209" s="174"/>
      <c r="C209" s="174"/>
      <c r="D209" s="175"/>
      <c r="E209" s="169"/>
      <c r="F209" s="169"/>
      <c r="G209" s="176"/>
      <c r="H209" s="176"/>
      <c r="I209" s="176"/>
      <c r="J209" s="176"/>
    </row>
    <row r="210" customFormat="false" ht="45" hidden="false" customHeight="true" outlineLevel="0" collapsed="false">
      <c r="A210" s="177" t="s">
        <v>403</v>
      </c>
      <c r="B210" s="177"/>
      <c r="C210" s="177"/>
      <c r="D210" s="177"/>
      <c r="E210" s="177"/>
      <c r="F210" s="177"/>
      <c r="G210" s="177"/>
      <c r="H210" s="177"/>
      <c r="I210" s="177"/>
      <c r="J210" s="177"/>
    </row>
    <row r="211" s="7" customFormat="true" ht="12" hidden="false" customHeight="false" outlineLevel="0" collapsed="false">
      <c r="A211" s="178" t="s">
        <v>128</v>
      </c>
      <c r="B211" s="178"/>
      <c r="C211" s="178"/>
      <c r="D211" s="178"/>
      <c r="E211" s="178"/>
      <c r="F211" s="178"/>
      <c r="G211" s="178"/>
      <c r="H211" s="178"/>
      <c r="I211" s="178"/>
      <c r="J211" s="178"/>
    </row>
    <row r="212" s="7" customFormat="true" ht="12" hidden="false" customHeight="false" outlineLevel="0" collapsed="false">
      <c r="A212" s="179" t="n">
        <v>4</v>
      </c>
      <c r="B212" s="180" t="s">
        <v>404</v>
      </c>
      <c r="C212" s="181" t="s">
        <v>405</v>
      </c>
      <c r="D212" s="182" t="s">
        <v>73</v>
      </c>
      <c r="E212" s="182" t="n">
        <v>28</v>
      </c>
      <c r="F212" s="182" t="n">
        <v>0</v>
      </c>
      <c r="G212" s="182" t="n">
        <v>0</v>
      </c>
      <c r="H212" s="182" t="n">
        <v>2</v>
      </c>
      <c r="I212" s="182" t="s">
        <v>406</v>
      </c>
      <c r="J212" s="183" t="s">
        <v>407</v>
      </c>
    </row>
    <row r="213" s="47" customFormat="true" ht="24" hidden="false" customHeight="false" outlineLevel="0" collapsed="false">
      <c r="A213" s="179" t="n">
        <v>4</v>
      </c>
      <c r="B213" s="180" t="s">
        <v>408</v>
      </c>
      <c r="C213" s="181" t="s">
        <v>409</v>
      </c>
      <c r="D213" s="182" t="s">
        <v>22</v>
      </c>
      <c r="E213" s="182" t="n">
        <v>36</v>
      </c>
      <c r="F213" s="182" t="n">
        <v>0</v>
      </c>
      <c r="G213" s="182" t="n">
        <v>20</v>
      </c>
      <c r="H213" s="182" t="n">
        <v>4</v>
      </c>
      <c r="I213" s="182" t="s">
        <v>406</v>
      </c>
      <c r="J213" s="183" t="s">
        <v>410</v>
      </c>
    </row>
    <row r="214" s="7" customFormat="true" ht="36" hidden="false" customHeight="false" outlineLevel="0" collapsed="false">
      <c r="A214" s="179" t="n">
        <v>4</v>
      </c>
      <c r="B214" s="180" t="s">
        <v>411</v>
      </c>
      <c r="C214" s="181" t="s">
        <v>412</v>
      </c>
      <c r="D214" s="182" t="s">
        <v>26</v>
      </c>
      <c r="E214" s="182" t="n">
        <v>8</v>
      </c>
      <c r="F214" s="182" t="n">
        <v>20</v>
      </c>
      <c r="G214" s="184" t="n">
        <v>0</v>
      </c>
      <c r="H214" s="182" t="n">
        <v>3</v>
      </c>
      <c r="I214" s="182" t="s">
        <v>406</v>
      </c>
      <c r="J214" s="183" t="s">
        <v>413</v>
      </c>
    </row>
    <row r="215" s="7" customFormat="true" ht="12" hidden="false" customHeight="false" outlineLevel="0" collapsed="false">
      <c r="A215" s="179" t="n">
        <v>4</v>
      </c>
      <c r="B215" s="185" t="s">
        <v>414</v>
      </c>
      <c r="C215" s="181" t="s">
        <v>415</v>
      </c>
      <c r="D215" s="182" t="s">
        <v>22</v>
      </c>
      <c r="E215" s="182" t="n">
        <v>28</v>
      </c>
      <c r="F215" s="182" t="n">
        <v>0</v>
      </c>
      <c r="G215" s="182" t="n">
        <v>0</v>
      </c>
      <c r="H215" s="182" t="n">
        <v>3</v>
      </c>
      <c r="I215" s="182" t="s">
        <v>138</v>
      </c>
      <c r="J215" s="183" t="s">
        <v>407</v>
      </c>
    </row>
    <row r="216" s="7" customFormat="true" ht="12.75" hidden="false" customHeight="true" outlineLevel="0" collapsed="false">
      <c r="A216" s="179" t="n">
        <v>4</v>
      </c>
      <c r="B216" s="180" t="s">
        <v>416</v>
      </c>
      <c r="C216" s="181" t="s">
        <v>417</v>
      </c>
      <c r="D216" s="182" t="s">
        <v>418</v>
      </c>
      <c r="E216" s="182" t="n">
        <v>0</v>
      </c>
      <c r="F216" s="182" t="n">
        <v>28</v>
      </c>
      <c r="G216" s="182" t="n">
        <v>0</v>
      </c>
      <c r="H216" s="182" t="n">
        <v>2</v>
      </c>
      <c r="I216" s="182" t="s">
        <v>406</v>
      </c>
      <c r="J216" s="183" t="s">
        <v>419</v>
      </c>
    </row>
    <row r="217" s="7" customFormat="true" ht="12" hidden="false" customHeight="false" outlineLevel="0" collapsed="false">
      <c r="A217" s="179" t="n">
        <v>4</v>
      </c>
      <c r="B217" s="185" t="s">
        <v>420</v>
      </c>
      <c r="C217" s="181" t="s">
        <v>375</v>
      </c>
      <c r="D217" s="182" t="s">
        <v>22</v>
      </c>
      <c r="E217" s="182" t="n">
        <v>28</v>
      </c>
      <c r="F217" s="182" t="n">
        <v>0</v>
      </c>
      <c r="G217" s="182" t="n">
        <v>0</v>
      </c>
      <c r="H217" s="182" t="n">
        <v>3</v>
      </c>
      <c r="I217" s="182" t="s">
        <v>406</v>
      </c>
      <c r="J217" s="183" t="s">
        <v>91</v>
      </c>
    </row>
    <row r="218" s="7" customFormat="true" ht="24" hidden="false" customHeight="false" outlineLevel="0" collapsed="false">
      <c r="A218" s="179" t="n">
        <v>4</v>
      </c>
      <c r="B218" s="180" t="s">
        <v>129</v>
      </c>
      <c r="C218" s="181" t="s">
        <v>421</v>
      </c>
      <c r="D218" s="182" t="s">
        <v>73</v>
      </c>
      <c r="E218" s="182" t="n">
        <v>42</v>
      </c>
      <c r="F218" s="182" t="n">
        <v>0</v>
      </c>
      <c r="G218" s="182" t="n">
        <v>0</v>
      </c>
      <c r="H218" s="182" t="n">
        <v>5</v>
      </c>
      <c r="I218" s="182" t="s">
        <v>23</v>
      </c>
      <c r="J218" s="183" t="s">
        <v>422</v>
      </c>
    </row>
    <row r="219" s="24" customFormat="true" ht="24" hidden="false" customHeight="false" outlineLevel="0" collapsed="false">
      <c r="A219" s="179" t="n">
        <v>4</v>
      </c>
      <c r="B219" s="185" t="s">
        <v>414</v>
      </c>
      <c r="C219" s="181" t="s">
        <v>423</v>
      </c>
      <c r="D219" s="182" t="s">
        <v>22</v>
      </c>
      <c r="E219" s="182" t="n">
        <v>28</v>
      </c>
      <c r="F219" s="182" t="n">
        <v>0</v>
      </c>
      <c r="G219" s="182" t="n">
        <v>28</v>
      </c>
      <c r="H219" s="182" t="n">
        <v>4</v>
      </c>
      <c r="I219" s="182" t="s">
        <v>23</v>
      </c>
      <c r="J219" s="183" t="s">
        <v>410</v>
      </c>
      <c r="K219" s="60"/>
    </row>
    <row r="220" s="24" customFormat="true" ht="12" hidden="false" customHeight="false" outlineLevel="0" collapsed="false">
      <c r="A220" s="179" t="s">
        <v>142</v>
      </c>
      <c r="B220" s="180"/>
      <c r="C220" s="143" t="s">
        <v>36</v>
      </c>
      <c r="D220" s="186"/>
      <c r="E220" s="187" t="n">
        <f aca="false">SUM(E212:E219)</f>
        <v>198</v>
      </c>
      <c r="F220" s="187" t="n">
        <f aca="false">SUM(F212:F219)</f>
        <v>48</v>
      </c>
      <c r="G220" s="187" t="n">
        <f aca="false">SUM(G212:G219)</f>
        <v>48</v>
      </c>
      <c r="H220" s="187" t="n">
        <f aca="false">SUM(H212:H219)</f>
        <v>26</v>
      </c>
      <c r="I220" s="186"/>
      <c r="J220" s="183"/>
      <c r="K220" s="60"/>
    </row>
    <row r="221" s="24" customFormat="true" ht="12" hidden="false" customHeight="true" outlineLevel="0" collapsed="false">
      <c r="A221" s="179"/>
      <c r="B221" s="188" t="s">
        <v>148</v>
      </c>
      <c r="C221" s="188"/>
      <c r="D221" s="189"/>
      <c r="E221" s="189"/>
      <c r="F221" s="189"/>
      <c r="G221" s="189"/>
      <c r="H221" s="189"/>
      <c r="I221" s="189"/>
      <c r="J221" s="190"/>
      <c r="K221" s="60"/>
    </row>
    <row r="222" s="24" customFormat="true" ht="24" hidden="false" customHeight="false" outlineLevel="0" collapsed="false">
      <c r="A222" s="179" t="n">
        <v>4</v>
      </c>
      <c r="B222" s="180" t="s">
        <v>292</v>
      </c>
      <c r="C222" s="191" t="s">
        <v>135</v>
      </c>
      <c r="D222" s="192" t="s">
        <v>73</v>
      </c>
      <c r="E222" s="192" t="n">
        <v>42</v>
      </c>
      <c r="F222" s="192" t="n">
        <v>14</v>
      </c>
      <c r="G222" s="192" t="n">
        <v>0</v>
      </c>
      <c r="H222" s="192" t="n">
        <v>4</v>
      </c>
      <c r="I222" s="192" t="s">
        <v>323</v>
      </c>
      <c r="J222" s="193" t="s">
        <v>86</v>
      </c>
    </row>
    <row r="223" customFormat="false" ht="12.75" hidden="false" customHeight="false" outlineLevel="0" collapsed="false">
      <c r="A223" s="179" t="n">
        <v>4</v>
      </c>
      <c r="B223" s="180" t="s">
        <v>424</v>
      </c>
      <c r="C223" s="181" t="s">
        <v>309</v>
      </c>
      <c r="D223" s="182" t="s">
        <v>22</v>
      </c>
      <c r="E223" s="182" t="n">
        <v>14</v>
      </c>
      <c r="F223" s="182" t="n">
        <v>0</v>
      </c>
      <c r="G223" s="182" t="n">
        <v>14</v>
      </c>
      <c r="H223" s="182" t="n">
        <v>1</v>
      </c>
      <c r="I223" s="182" t="s">
        <v>323</v>
      </c>
      <c r="J223" s="183" t="s">
        <v>93</v>
      </c>
    </row>
    <row r="224" s="24" customFormat="true" ht="24" hidden="false" customHeight="false" outlineLevel="0" collapsed="false">
      <c r="A224" s="179" t="n">
        <v>4</v>
      </c>
      <c r="B224" s="194" t="s">
        <v>425</v>
      </c>
      <c r="C224" s="181" t="s">
        <v>426</v>
      </c>
      <c r="D224" s="195" t="s">
        <v>26</v>
      </c>
      <c r="E224" s="195" t="n">
        <v>6</v>
      </c>
      <c r="F224" s="195" t="n">
        <v>15</v>
      </c>
      <c r="G224" s="195" t="n">
        <v>0</v>
      </c>
      <c r="H224" s="195" t="n">
        <v>2</v>
      </c>
      <c r="I224" s="182" t="s">
        <v>427</v>
      </c>
      <c r="J224" s="183" t="s">
        <v>428</v>
      </c>
    </row>
    <row r="225" s="24" customFormat="true" ht="24" hidden="false" customHeight="false" outlineLevel="0" collapsed="false">
      <c r="A225" s="179" t="n">
        <v>4</v>
      </c>
      <c r="B225" s="192" t="s">
        <v>152</v>
      </c>
      <c r="C225" s="196" t="s">
        <v>150</v>
      </c>
      <c r="D225" s="192" t="s">
        <v>22</v>
      </c>
      <c r="E225" s="192" t="n">
        <v>0</v>
      </c>
      <c r="F225" s="192" t="n">
        <v>28</v>
      </c>
      <c r="G225" s="192" t="n">
        <v>14</v>
      </c>
      <c r="H225" s="192" t="n">
        <v>3</v>
      </c>
      <c r="I225" s="192" t="s">
        <v>153</v>
      </c>
      <c r="J225" s="192" t="s">
        <v>49</v>
      </c>
    </row>
    <row r="226" s="7" customFormat="true" ht="12" hidden="false" customHeight="false" outlineLevel="0" collapsed="false">
      <c r="A226" s="197"/>
      <c r="B226" s="198"/>
      <c r="C226" s="199" t="s">
        <v>157</v>
      </c>
      <c r="D226" s="198"/>
      <c r="E226" s="198"/>
      <c r="F226" s="198"/>
      <c r="G226" s="198"/>
      <c r="H226" s="198"/>
      <c r="I226" s="198"/>
      <c r="J226" s="200"/>
    </row>
    <row r="227" s="24" customFormat="true" ht="72.75" hidden="false" customHeight="false" outlineLevel="0" collapsed="false">
      <c r="A227" s="201" t="s">
        <v>429</v>
      </c>
      <c r="B227" s="202" t="s">
        <v>430</v>
      </c>
      <c r="C227" s="203" t="s">
        <v>431</v>
      </c>
      <c r="D227" s="204" t="s">
        <v>180</v>
      </c>
      <c r="E227" s="205"/>
      <c r="F227" s="205"/>
      <c r="G227" s="205"/>
      <c r="H227" s="205"/>
      <c r="I227" s="202" t="s">
        <v>160</v>
      </c>
      <c r="J227" s="202" t="s">
        <v>432</v>
      </c>
    </row>
    <row r="228" customFormat="false" ht="13.5" hidden="false" customHeight="false" outlineLevel="0" collapsed="false">
      <c r="A228" s="206" t="s">
        <v>186</v>
      </c>
      <c r="B228" s="206"/>
      <c r="C228" s="206"/>
      <c r="D228" s="206"/>
      <c r="E228" s="206"/>
      <c r="F228" s="206"/>
      <c r="G228" s="206"/>
      <c r="H228" s="206"/>
      <c r="I228" s="206"/>
      <c r="J228" s="206"/>
    </row>
    <row r="229" customFormat="false" ht="24" hidden="false" customHeight="false" outlineLevel="0" collapsed="false">
      <c r="A229" s="179" t="n">
        <v>5</v>
      </c>
      <c r="B229" s="180" t="s">
        <v>433</v>
      </c>
      <c r="C229" s="181" t="s">
        <v>434</v>
      </c>
      <c r="D229" s="182" t="s">
        <v>22</v>
      </c>
      <c r="E229" s="182" t="n">
        <v>28</v>
      </c>
      <c r="F229" s="182" t="n">
        <v>0</v>
      </c>
      <c r="G229" s="182" t="n">
        <v>14</v>
      </c>
      <c r="H229" s="182" t="n">
        <v>3</v>
      </c>
      <c r="I229" s="182" t="s">
        <v>406</v>
      </c>
      <c r="J229" s="193" t="s">
        <v>435</v>
      </c>
    </row>
    <row r="230" customFormat="false" ht="23.25" hidden="false" customHeight="true" outlineLevel="0" collapsed="false">
      <c r="A230" s="179" t="n">
        <v>5</v>
      </c>
      <c r="B230" s="180" t="s">
        <v>436</v>
      </c>
      <c r="C230" s="181" t="s">
        <v>437</v>
      </c>
      <c r="D230" s="182" t="s">
        <v>22</v>
      </c>
      <c r="E230" s="192" t="n">
        <v>28</v>
      </c>
      <c r="F230" s="182" t="n">
        <v>0</v>
      </c>
      <c r="G230" s="192" t="n">
        <v>0</v>
      </c>
      <c r="H230" s="192" t="n">
        <v>3</v>
      </c>
      <c r="I230" s="192" t="s">
        <v>406</v>
      </c>
      <c r="J230" s="193" t="s">
        <v>438</v>
      </c>
    </row>
    <row r="231" customFormat="false" ht="23.25" hidden="false" customHeight="true" outlineLevel="0" collapsed="false">
      <c r="A231" s="179" t="n">
        <v>5</v>
      </c>
      <c r="B231" s="185" t="s">
        <v>414</v>
      </c>
      <c r="C231" s="181" t="s">
        <v>439</v>
      </c>
      <c r="D231" s="182" t="s">
        <v>22</v>
      </c>
      <c r="E231" s="192" t="n">
        <v>28</v>
      </c>
      <c r="F231" s="182" t="n">
        <v>0</v>
      </c>
      <c r="G231" s="192" t="n">
        <v>28</v>
      </c>
      <c r="H231" s="192" t="n">
        <v>4</v>
      </c>
      <c r="I231" s="192" t="s">
        <v>406</v>
      </c>
      <c r="J231" s="193" t="s">
        <v>438</v>
      </c>
    </row>
    <row r="232" customFormat="false" ht="12.75" hidden="false" customHeight="false" outlineLevel="0" collapsed="false">
      <c r="A232" s="179" t="n">
        <v>5</v>
      </c>
      <c r="B232" s="180" t="s">
        <v>440</v>
      </c>
      <c r="C232" s="181" t="s">
        <v>195</v>
      </c>
      <c r="D232" s="182" t="s">
        <v>418</v>
      </c>
      <c r="E232" s="182" t="n">
        <v>0</v>
      </c>
      <c r="F232" s="182" t="n">
        <v>56</v>
      </c>
      <c r="G232" s="192" t="n">
        <v>0</v>
      </c>
      <c r="H232" s="192" t="n">
        <v>4</v>
      </c>
      <c r="I232" s="192" t="s">
        <v>138</v>
      </c>
      <c r="J232" s="193" t="s">
        <v>169</v>
      </c>
    </row>
    <row r="233" customFormat="false" ht="35.25" hidden="false" customHeight="true" outlineLevel="0" collapsed="false">
      <c r="A233" s="179" t="n">
        <v>5</v>
      </c>
      <c r="B233" s="185" t="s">
        <v>414</v>
      </c>
      <c r="C233" s="181" t="s">
        <v>441</v>
      </c>
      <c r="D233" s="182" t="s">
        <v>26</v>
      </c>
      <c r="E233" s="192" t="n">
        <v>42</v>
      </c>
      <c r="F233" s="182" t="n">
        <v>0</v>
      </c>
      <c r="G233" s="192" t="n">
        <v>0</v>
      </c>
      <c r="H233" s="192" t="n">
        <v>3</v>
      </c>
      <c r="I233" s="192" t="s">
        <v>23</v>
      </c>
      <c r="J233" s="193" t="s">
        <v>442</v>
      </c>
    </row>
    <row r="234" customFormat="false" ht="24" hidden="false" customHeight="false" outlineLevel="0" collapsed="false">
      <c r="A234" s="179" t="n">
        <v>5</v>
      </c>
      <c r="B234" s="185" t="s">
        <v>414</v>
      </c>
      <c r="C234" s="181" t="s">
        <v>443</v>
      </c>
      <c r="D234" s="182" t="s">
        <v>26</v>
      </c>
      <c r="E234" s="182" t="n">
        <v>28</v>
      </c>
      <c r="F234" s="182" t="n">
        <v>0</v>
      </c>
      <c r="G234" s="192" t="n">
        <v>28</v>
      </c>
      <c r="H234" s="192" t="n">
        <v>4</v>
      </c>
      <c r="I234" s="192" t="s">
        <v>406</v>
      </c>
      <c r="J234" s="207" t="s">
        <v>435</v>
      </c>
    </row>
    <row r="235" customFormat="false" ht="24" hidden="false" customHeight="false" outlineLevel="0" collapsed="false">
      <c r="A235" s="179" t="n">
        <v>5</v>
      </c>
      <c r="B235" s="180" t="s">
        <v>444</v>
      </c>
      <c r="C235" s="181" t="s">
        <v>445</v>
      </c>
      <c r="D235" s="182" t="s">
        <v>26</v>
      </c>
      <c r="E235" s="182" t="n">
        <v>28</v>
      </c>
      <c r="F235" s="182" t="n">
        <v>0</v>
      </c>
      <c r="G235" s="192" t="n">
        <v>14</v>
      </c>
      <c r="H235" s="192" t="n">
        <v>3</v>
      </c>
      <c r="I235" s="192" t="s">
        <v>406</v>
      </c>
      <c r="J235" s="207" t="s">
        <v>435</v>
      </c>
    </row>
    <row r="236" customFormat="false" ht="12.75" hidden="false" customHeight="false" outlineLevel="0" collapsed="false">
      <c r="A236" s="179" t="n">
        <v>5</v>
      </c>
      <c r="B236" s="185" t="s">
        <v>446</v>
      </c>
      <c r="C236" s="181" t="s">
        <v>447</v>
      </c>
      <c r="D236" s="182" t="s">
        <v>73</v>
      </c>
      <c r="E236" s="182" t="n">
        <v>28</v>
      </c>
      <c r="F236" s="182" t="n">
        <v>0</v>
      </c>
      <c r="G236" s="192" t="n">
        <v>28</v>
      </c>
      <c r="H236" s="192" t="n">
        <v>4</v>
      </c>
      <c r="I236" s="192" t="s">
        <v>406</v>
      </c>
      <c r="J236" s="193" t="s">
        <v>448</v>
      </c>
    </row>
    <row r="237" customFormat="false" ht="12.75" hidden="false" customHeight="false" outlineLevel="0" collapsed="false">
      <c r="A237" s="179" t="n">
        <v>5</v>
      </c>
      <c r="B237" s="180" t="s">
        <v>449</v>
      </c>
      <c r="C237" s="181" t="s">
        <v>322</v>
      </c>
      <c r="D237" s="182" t="s">
        <v>73</v>
      </c>
      <c r="E237" s="182" t="n">
        <v>28</v>
      </c>
      <c r="F237" s="182" t="n">
        <v>0</v>
      </c>
      <c r="G237" s="192" t="n">
        <v>0</v>
      </c>
      <c r="H237" s="192" t="n">
        <v>2</v>
      </c>
      <c r="I237" s="192" t="s">
        <v>23</v>
      </c>
      <c r="J237" s="193" t="s">
        <v>30</v>
      </c>
    </row>
    <row r="238" customFormat="false" ht="24" hidden="false" customHeight="false" outlineLevel="0" collapsed="false">
      <c r="A238" s="179" t="n">
        <v>5</v>
      </c>
      <c r="B238" s="180" t="s">
        <v>450</v>
      </c>
      <c r="C238" s="181" t="s">
        <v>451</v>
      </c>
      <c r="D238" s="182" t="s">
        <v>73</v>
      </c>
      <c r="E238" s="182" t="n">
        <v>28</v>
      </c>
      <c r="F238" s="182" t="n">
        <v>0</v>
      </c>
      <c r="G238" s="182" t="n">
        <v>14</v>
      </c>
      <c r="H238" s="182" t="n">
        <v>3</v>
      </c>
      <c r="I238" s="182" t="s">
        <v>406</v>
      </c>
      <c r="J238" s="193" t="s">
        <v>452</v>
      </c>
    </row>
    <row r="239" customFormat="false" ht="12.75" hidden="false" customHeight="false" outlineLevel="0" collapsed="false">
      <c r="A239" s="179" t="s">
        <v>190</v>
      </c>
      <c r="B239" s="180"/>
      <c r="C239" s="143" t="s">
        <v>36</v>
      </c>
      <c r="D239" s="182"/>
      <c r="E239" s="208" t="n">
        <f aca="false">SUM(E229:E238)</f>
        <v>266</v>
      </c>
      <c r="F239" s="208" t="n">
        <f aca="false">SUM(F229:F238)</f>
        <v>56</v>
      </c>
      <c r="G239" s="208" t="n">
        <f aca="false">SUM(G229:G238)</f>
        <v>126</v>
      </c>
      <c r="H239" s="208" t="n">
        <f aca="false">SUM(H229:H238)</f>
        <v>33</v>
      </c>
      <c r="I239" s="182"/>
      <c r="J239" s="193"/>
    </row>
    <row r="240" customFormat="false" ht="12.75" hidden="false" customHeight="true" outlineLevel="0" collapsed="false">
      <c r="A240" s="179"/>
      <c r="B240" s="188" t="s">
        <v>211</v>
      </c>
      <c r="C240" s="188"/>
      <c r="D240" s="209"/>
      <c r="E240" s="209"/>
      <c r="F240" s="209"/>
      <c r="G240" s="209"/>
      <c r="H240" s="209"/>
      <c r="I240" s="210"/>
      <c r="J240" s="208"/>
    </row>
    <row r="241" customFormat="false" ht="24" hidden="false" customHeight="false" outlineLevel="0" collapsed="false">
      <c r="A241" s="179" t="n">
        <v>5</v>
      </c>
      <c r="B241" s="180" t="s">
        <v>453</v>
      </c>
      <c r="C241" s="181" t="s">
        <v>454</v>
      </c>
      <c r="D241" s="195" t="s">
        <v>26</v>
      </c>
      <c r="E241" s="195" t="n">
        <v>13</v>
      </c>
      <c r="F241" s="195" t="n">
        <v>0</v>
      </c>
      <c r="G241" s="195" t="n">
        <v>0</v>
      </c>
      <c r="H241" s="195" t="n">
        <v>1</v>
      </c>
      <c r="I241" s="182" t="s">
        <v>427</v>
      </c>
      <c r="J241" s="193" t="s">
        <v>455</v>
      </c>
    </row>
    <row r="242" customFormat="false" ht="24" hidden="false" customHeight="false" outlineLevel="0" collapsed="false">
      <c r="A242" s="179" t="n">
        <v>5</v>
      </c>
      <c r="B242" s="192" t="s">
        <v>324</v>
      </c>
      <c r="C242" s="191" t="s">
        <v>325</v>
      </c>
      <c r="D242" s="192" t="s">
        <v>22</v>
      </c>
      <c r="E242" s="192" t="n">
        <v>20</v>
      </c>
      <c r="F242" s="192" t="n">
        <v>0</v>
      </c>
      <c r="G242" s="192" t="n">
        <v>0</v>
      </c>
      <c r="H242" s="192" t="n">
        <v>2</v>
      </c>
      <c r="I242" s="192" t="s">
        <v>40</v>
      </c>
      <c r="J242" s="192" t="s">
        <v>221</v>
      </c>
    </row>
    <row r="243" customFormat="false" ht="24" hidden="false" customHeight="false" outlineLevel="0" collapsed="false">
      <c r="A243" s="179" t="n">
        <v>5</v>
      </c>
      <c r="B243" s="192" t="s">
        <v>219</v>
      </c>
      <c r="C243" s="181" t="s">
        <v>456</v>
      </c>
      <c r="D243" s="195" t="s">
        <v>73</v>
      </c>
      <c r="E243" s="195" t="n">
        <v>28</v>
      </c>
      <c r="F243" s="195" t="n">
        <v>0</v>
      </c>
      <c r="G243" s="195" t="n">
        <v>0</v>
      </c>
      <c r="H243" s="195" t="n">
        <v>3</v>
      </c>
      <c r="I243" s="182" t="s">
        <v>427</v>
      </c>
      <c r="J243" s="192" t="s">
        <v>221</v>
      </c>
    </row>
    <row r="244" customFormat="false" ht="12.75" hidden="false" customHeight="false" outlineLevel="0" collapsed="false">
      <c r="A244" s="179" t="n">
        <v>5</v>
      </c>
      <c r="B244" s="180" t="s">
        <v>224</v>
      </c>
      <c r="C244" s="181" t="s">
        <v>225</v>
      </c>
      <c r="D244" s="195" t="s">
        <v>73</v>
      </c>
      <c r="E244" s="195" t="n">
        <v>12</v>
      </c>
      <c r="F244" s="195"/>
      <c r="G244" s="195" t="n">
        <v>0</v>
      </c>
      <c r="H244" s="195" t="n">
        <v>1</v>
      </c>
      <c r="I244" s="182" t="s">
        <v>427</v>
      </c>
      <c r="J244" s="193" t="s">
        <v>133</v>
      </c>
    </row>
    <row r="245" customFormat="false" ht="12.75" hidden="false" customHeight="false" outlineLevel="0" collapsed="false">
      <c r="A245" s="179" t="s">
        <v>190</v>
      </c>
      <c r="B245" s="194" t="s">
        <v>457</v>
      </c>
      <c r="C245" s="181" t="s">
        <v>458</v>
      </c>
      <c r="D245" s="195" t="s">
        <v>26</v>
      </c>
      <c r="E245" s="195" t="n">
        <v>15</v>
      </c>
      <c r="F245" s="195" t="n">
        <v>0</v>
      </c>
      <c r="G245" s="195" t="n">
        <v>0</v>
      </c>
      <c r="H245" s="195" t="n">
        <v>1</v>
      </c>
      <c r="I245" s="182" t="s">
        <v>43</v>
      </c>
      <c r="J245" s="193" t="s">
        <v>459</v>
      </c>
    </row>
    <row r="246" customFormat="false" ht="24.75" hidden="false" customHeight="false" outlineLevel="0" collapsed="false">
      <c r="A246" s="179" t="n">
        <v>5</v>
      </c>
      <c r="B246" s="194" t="s">
        <v>460</v>
      </c>
      <c r="C246" s="181" t="s">
        <v>461</v>
      </c>
      <c r="D246" s="195" t="s">
        <v>26</v>
      </c>
      <c r="E246" s="195" t="n">
        <v>6</v>
      </c>
      <c r="F246" s="195" t="n">
        <v>15</v>
      </c>
      <c r="G246" s="195" t="n">
        <v>0</v>
      </c>
      <c r="H246" s="195" t="n">
        <v>2</v>
      </c>
      <c r="I246" s="182" t="s">
        <v>427</v>
      </c>
      <c r="J246" s="183" t="s">
        <v>428</v>
      </c>
    </row>
    <row r="247" customFormat="false" ht="12.75" hidden="false" customHeight="false" outlineLevel="0" collapsed="false">
      <c r="A247" s="211" t="s">
        <v>226</v>
      </c>
      <c r="B247" s="211"/>
      <c r="C247" s="211"/>
      <c r="D247" s="211"/>
      <c r="E247" s="211"/>
      <c r="F247" s="211"/>
      <c r="G247" s="211"/>
      <c r="H247" s="211"/>
      <c r="I247" s="211"/>
      <c r="J247" s="211"/>
    </row>
    <row r="248" customFormat="false" ht="12.75" hidden="false" customHeight="false" outlineLevel="0" collapsed="false">
      <c r="A248" s="212" t="n">
        <v>6</v>
      </c>
      <c r="B248" s="213" t="s">
        <v>414</v>
      </c>
      <c r="C248" s="214" t="s">
        <v>462</v>
      </c>
      <c r="D248" s="186" t="s">
        <v>22</v>
      </c>
      <c r="E248" s="186" t="n">
        <v>28</v>
      </c>
      <c r="F248" s="186" t="n">
        <v>0</v>
      </c>
      <c r="G248" s="186" t="n">
        <v>28</v>
      </c>
      <c r="H248" s="186" t="n">
        <v>4</v>
      </c>
      <c r="I248" s="186" t="s">
        <v>406</v>
      </c>
      <c r="J248" s="215" t="s">
        <v>463</v>
      </c>
    </row>
    <row r="249" customFormat="false" ht="12.75" hidden="false" customHeight="false" outlineLevel="0" collapsed="false">
      <c r="A249" s="179" t="n">
        <v>6</v>
      </c>
      <c r="B249" s="185" t="s">
        <v>414</v>
      </c>
      <c r="C249" s="181" t="s">
        <v>464</v>
      </c>
      <c r="D249" s="182" t="s">
        <v>22</v>
      </c>
      <c r="E249" s="182" t="n">
        <v>28</v>
      </c>
      <c r="F249" s="182" t="n">
        <v>0</v>
      </c>
      <c r="G249" s="182" t="n">
        <v>28</v>
      </c>
      <c r="H249" s="182" t="n">
        <v>4</v>
      </c>
      <c r="I249" s="182" t="s">
        <v>406</v>
      </c>
      <c r="J249" s="216" t="s">
        <v>465</v>
      </c>
    </row>
    <row r="250" customFormat="false" ht="24" hidden="false" customHeight="false" outlineLevel="0" collapsed="false">
      <c r="A250" s="179" t="n">
        <v>6</v>
      </c>
      <c r="B250" s="185" t="s">
        <v>414</v>
      </c>
      <c r="C250" s="181" t="s">
        <v>466</v>
      </c>
      <c r="D250" s="182" t="s">
        <v>26</v>
      </c>
      <c r="E250" s="192" t="n">
        <v>42</v>
      </c>
      <c r="F250" s="182" t="n">
        <v>0</v>
      </c>
      <c r="G250" s="192" t="n">
        <v>0</v>
      </c>
      <c r="H250" s="192" t="n">
        <v>3</v>
      </c>
      <c r="I250" s="182" t="s">
        <v>406</v>
      </c>
      <c r="J250" s="193" t="s">
        <v>467</v>
      </c>
    </row>
    <row r="251" customFormat="false" ht="12.75" hidden="false" customHeight="false" outlineLevel="0" collapsed="false">
      <c r="A251" s="179" t="n">
        <v>6</v>
      </c>
      <c r="B251" s="180" t="s">
        <v>468</v>
      </c>
      <c r="C251" s="181" t="s">
        <v>291</v>
      </c>
      <c r="D251" s="182" t="s">
        <v>26</v>
      </c>
      <c r="E251" s="182" t="n">
        <v>0</v>
      </c>
      <c r="F251" s="182" t="n">
        <v>56</v>
      </c>
      <c r="G251" s="182" t="n">
        <v>0</v>
      </c>
      <c r="H251" s="182" t="n">
        <v>4</v>
      </c>
      <c r="I251" s="182" t="s">
        <v>406</v>
      </c>
      <c r="J251" s="207" t="s">
        <v>469</v>
      </c>
    </row>
    <row r="252" customFormat="false" ht="24" hidden="false" customHeight="false" outlineLevel="0" collapsed="false">
      <c r="A252" s="179" t="n">
        <v>6</v>
      </c>
      <c r="B252" s="180" t="s">
        <v>470</v>
      </c>
      <c r="C252" s="181" t="s">
        <v>471</v>
      </c>
      <c r="D252" s="182" t="s">
        <v>22</v>
      </c>
      <c r="E252" s="182" t="n">
        <v>14</v>
      </c>
      <c r="F252" s="182" t="n">
        <v>0</v>
      </c>
      <c r="G252" s="182" t="n">
        <v>0</v>
      </c>
      <c r="H252" s="182" t="n">
        <v>2</v>
      </c>
      <c r="I252" s="182" t="s">
        <v>23</v>
      </c>
      <c r="J252" s="193" t="s">
        <v>472</v>
      </c>
    </row>
    <row r="253" customFormat="false" ht="12.75" hidden="false" customHeight="false" outlineLevel="0" collapsed="false">
      <c r="A253" s="179" t="n">
        <v>6</v>
      </c>
      <c r="B253" s="185" t="s">
        <v>473</v>
      </c>
      <c r="C253" s="181" t="s">
        <v>474</v>
      </c>
      <c r="D253" s="182" t="s">
        <v>22</v>
      </c>
      <c r="E253" s="182" t="n">
        <v>28</v>
      </c>
      <c r="F253" s="182" t="n">
        <v>0</v>
      </c>
      <c r="G253" s="182" t="n">
        <v>28</v>
      </c>
      <c r="H253" s="182" t="n">
        <v>4</v>
      </c>
      <c r="I253" s="182" t="s">
        <v>23</v>
      </c>
      <c r="J253" s="207" t="s">
        <v>475</v>
      </c>
    </row>
    <row r="254" customFormat="false" ht="12.75" hidden="false" customHeight="false" outlineLevel="0" collapsed="false">
      <c r="A254" s="179" t="n">
        <v>6</v>
      </c>
      <c r="B254" s="185" t="s">
        <v>476</v>
      </c>
      <c r="C254" s="181" t="s">
        <v>477</v>
      </c>
      <c r="D254" s="182" t="s">
        <v>22</v>
      </c>
      <c r="E254" s="182" t="n">
        <v>28</v>
      </c>
      <c r="F254" s="182" t="n">
        <v>0</v>
      </c>
      <c r="G254" s="182" t="n">
        <v>28</v>
      </c>
      <c r="H254" s="182" t="n">
        <v>4</v>
      </c>
      <c r="I254" s="182" t="s">
        <v>23</v>
      </c>
      <c r="J254" s="193" t="s">
        <v>447</v>
      </c>
    </row>
    <row r="255" customFormat="false" ht="12.75" hidden="false" customHeight="true" outlineLevel="0" collapsed="false">
      <c r="A255" s="179" t="s">
        <v>247</v>
      </c>
      <c r="B255" s="180" t="s">
        <v>478</v>
      </c>
      <c r="C255" s="181" t="s">
        <v>479</v>
      </c>
      <c r="D255" s="182" t="s">
        <v>26</v>
      </c>
      <c r="E255" s="182" t="n">
        <v>0</v>
      </c>
      <c r="F255" s="182" t="n">
        <v>0</v>
      </c>
      <c r="G255" s="182" t="n">
        <v>14</v>
      </c>
      <c r="H255" s="182" t="n">
        <v>1</v>
      </c>
      <c r="I255" s="182" t="s">
        <v>23</v>
      </c>
      <c r="J255" s="207" t="s">
        <v>417</v>
      </c>
    </row>
    <row r="256" customFormat="false" ht="12.75" hidden="false" customHeight="true" outlineLevel="0" collapsed="false">
      <c r="A256" s="179" t="n">
        <v>6</v>
      </c>
      <c r="B256" s="180" t="s">
        <v>480</v>
      </c>
      <c r="C256" s="181" t="s">
        <v>481</v>
      </c>
      <c r="D256" s="182" t="s">
        <v>26</v>
      </c>
      <c r="E256" s="182" t="n">
        <v>0</v>
      </c>
      <c r="F256" s="182" t="n">
        <v>0</v>
      </c>
      <c r="G256" s="182" t="n">
        <v>28</v>
      </c>
      <c r="H256" s="182" t="n">
        <v>3</v>
      </c>
      <c r="I256" s="182" t="s">
        <v>406</v>
      </c>
      <c r="J256" s="207" t="s">
        <v>417</v>
      </c>
    </row>
    <row r="257" customFormat="false" ht="12.75" hidden="false" customHeight="false" outlineLevel="0" collapsed="false">
      <c r="A257" s="217" t="n">
        <v>6</v>
      </c>
      <c r="B257" s="3"/>
      <c r="C257" s="143" t="s">
        <v>36</v>
      </c>
      <c r="E257" s="218" t="n">
        <f aca="false">SUM(E248:E256)</f>
        <v>168</v>
      </c>
      <c r="F257" s="218" t="n">
        <f aca="false">SUM(F248:F256)</f>
        <v>56</v>
      </c>
      <c r="G257" s="218" t="n">
        <f aca="false">SUM(G248:G256)</f>
        <v>154</v>
      </c>
      <c r="H257" s="218" t="n">
        <f aca="false">SUM(H248:H256)</f>
        <v>29</v>
      </c>
      <c r="I257" s="219"/>
    </row>
    <row r="258" customFormat="false" ht="12.75" hidden="false" customHeight="true" outlineLevel="0" collapsed="false">
      <c r="A258" s="179"/>
      <c r="B258" s="188" t="s">
        <v>248</v>
      </c>
      <c r="C258" s="188"/>
      <c r="D258" s="187"/>
      <c r="E258" s="187"/>
      <c r="F258" s="187"/>
      <c r="G258" s="187"/>
      <c r="H258" s="187"/>
      <c r="I258" s="220"/>
      <c r="J258" s="208"/>
    </row>
    <row r="259" customFormat="false" ht="24" hidden="false" customHeight="false" outlineLevel="0" collapsed="false">
      <c r="A259" s="179" t="n">
        <v>6</v>
      </c>
      <c r="B259" s="192" t="s">
        <v>255</v>
      </c>
      <c r="C259" s="221" t="s">
        <v>256</v>
      </c>
      <c r="D259" s="192" t="s">
        <v>22</v>
      </c>
      <c r="E259" s="222" t="n">
        <v>20</v>
      </c>
      <c r="F259" s="222" t="n">
        <v>0</v>
      </c>
      <c r="G259" s="192" t="n">
        <v>0</v>
      </c>
      <c r="H259" s="192" t="n">
        <v>2</v>
      </c>
      <c r="I259" s="192" t="s">
        <v>40</v>
      </c>
      <c r="J259" s="192" t="s">
        <v>257</v>
      </c>
    </row>
    <row r="260" customFormat="false" ht="12.75" hidden="false" customHeight="false" outlineLevel="0" collapsed="false">
      <c r="A260" s="179" t="s">
        <v>247</v>
      </c>
      <c r="B260" s="194" t="s">
        <v>482</v>
      </c>
      <c r="C260" s="191" t="s">
        <v>458</v>
      </c>
      <c r="D260" s="222" t="s">
        <v>26</v>
      </c>
      <c r="E260" s="222" t="n">
        <v>15</v>
      </c>
      <c r="F260" s="222" t="n">
        <v>0</v>
      </c>
      <c r="G260" s="222" t="n">
        <v>0</v>
      </c>
      <c r="H260" s="222" t="n">
        <v>1</v>
      </c>
      <c r="I260" s="192" t="s">
        <v>43</v>
      </c>
      <c r="J260" s="193" t="s">
        <v>30</v>
      </c>
    </row>
    <row r="261" customFormat="false" ht="12.75" hidden="false" customHeight="false" outlineLevel="0" collapsed="false">
      <c r="A261" s="179" t="n">
        <v>6</v>
      </c>
      <c r="B261" s="192" t="s">
        <v>264</v>
      </c>
      <c r="C261" s="223" t="s">
        <v>265</v>
      </c>
      <c r="D261" s="224" t="s">
        <v>26</v>
      </c>
      <c r="E261" s="224" t="n">
        <v>0</v>
      </c>
      <c r="F261" s="222" t="n">
        <v>0</v>
      </c>
      <c r="G261" s="224" t="n">
        <v>14</v>
      </c>
      <c r="H261" s="224" t="n">
        <v>1</v>
      </c>
      <c r="I261" s="192" t="s">
        <v>40</v>
      </c>
      <c r="J261" s="192"/>
    </row>
    <row r="262" customFormat="false" ht="12.75" hidden="false" customHeight="false" outlineLevel="0" collapsed="false">
      <c r="A262" s="179" t="n">
        <v>6</v>
      </c>
      <c r="B262" s="192" t="s">
        <v>269</v>
      </c>
      <c r="C262" s="223" t="s">
        <v>270</v>
      </c>
      <c r="D262" s="224" t="s">
        <v>26</v>
      </c>
      <c r="E262" s="224" t="n">
        <v>14</v>
      </c>
      <c r="F262" s="222" t="n">
        <v>0</v>
      </c>
      <c r="G262" s="224" t="n">
        <v>14</v>
      </c>
      <c r="H262" s="224" t="n">
        <v>2</v>
      </c>
      <c r="I262" s="192" t="s">
        <v>40</v>
      </c>
      <c r="J262" s="192"/>
    </row>
    <row r="263" customFormat="false" ht="24" hidden="false" customHeight="false" outlineLevel="0" collapsed="false">
      <c r="A263" s="179" t="n">
        <v>6</v>
      </c>
      <c r="B263" s="180" t="s">
        <v>483</v>
      </c>
      <c r="C263" s="191" t="s">
        <v>484</v>
      </c>
      <c r="D263" s="192" t="s">
        <v>26</v>
      </c>
      <c r="E263" s="192" t="n">
        <v>14</v>
      </c>
      <c r="F263" s="222" t="n">
        <v>0</v>
      </c>
      <c r="G263" s="192" t="n">
        <v>0</v>
      </c>
      <c r="H263" s="192" t="n">
        <v>1</v>
      </c>
      <c r="I263" s="192" t="s">
        <v>43</v>
      </c>
      <c r="J263" s="225" t="s">
        <v>485</v>
      </c>
    </row>
    <row r="264" s="24" customFormat="true" ht="12" hidden="false" customHeight="false" outlineLevel="0" collapsed="false">
      <c r="A264" s="179" t="n">
        <v>6</v>
      </c>
      <c r="B264" s="180" t="s">
        <v>353</v>
      </c>
      <c r="C264" s="191" t="s">
        <v>354</v>
      </c>
      <c r="D264" s="192" t="s">
        <v>26</v>
      </c>
      <c r="E264" s="192" t="n">
        <v>0</v>
      </c>
      <c r="F264" s="222" t="n">
        <v>0</v>
      </c>
      <c r="G264" s="192" t="n">
        <v>28</v>
      </c>
      <c r="H264" s="192" t="n">
        <v>2</v>
      </c>
      <c r="I264" s="192" t="s">
        <v>43</v>
      </c>
      <c r="J264" s="193" t="s">
        <v>322</v>
      </c>
    </row>
    <row r="265" s="157" customFormat="true" ht="12.75" hidden="false" customHeight="false" outlineLevel="0" collapsed="false">
      <c r="A265" s="212" t="s">
        <v>247</v>
      </c>
      <c r="B265" s="192" t="s">
        <v>486</v>
      </c>
      <c r="C265" s="226" t="s">
        <v>487</v>
      </c>
      <c r="D265" s="215" t="s">
        <v>22</v>
      </c>
      <c r="E265" s="215" t="n">
        <v>14</v>
      </c>
      <c r="F265" s="222" t="n">
        <v>0</v>
      </c>
      <c r="G265" s="215" t="n">
        <v>0</v>
      </c>
      <c r="H265" s="215" t="n">
        <v>1</v>
      </c>
      <c r="I265" s="215" t="s">
        <v>43</v>
      </c>
      <c r="J265" s="215" t="s">
        <v>475</v>
      </c>
    </row>
    <row r="266" customFormat="false" ht="60.75" hidden="false" customHeight="false" outlineLevel="0" collapsed="false">
      <c r="A266" s="227" t="n">
        <v>6</v>
      </c>
      <c r="B266" s="228" t="s">
        <v>488</v>
      </c>
      <c r="C266" s="229" t="s">
        <v>489</v>
      </c>
      <c r="D266" s="228" t="s">
        <v>180</v>
      </c>
      <c r="E266" s="228"/>
      <c r="F266" s="228"/>
      <c r="G266" s="228"/>
      <c r="H266" s="228"/>
      <c r="I266" s="228" t="s">
        <v>160</v>
      </c>
      <c r="J266" s="228" t="s">
        <v>490</v>
      </c>
    </row>
    <row r="267" customFormat="false" ht="12.75" hidden="false" customHeight="false" outlineLevel="0" collapsed="false">
      <c r="A267" s="211" t="s">
        <v>271</v>
      </c>
      <c r="B267" s="211"/>
      <c r="C267" s="211"/>
      <c r="D267" s="211"/>
      <c r="E267" s="211"/>
      <c r="F267" s="211"/>
      <c r="G267" s="211"/>
      <c r="H267" s="211"/>
      <c r="I267" s="211"/>
      <c r="J267" s="211"/>
    </row>
    <row r="268" customFormat="false" ht="12.75" hidden="false" customHeight="false" outlineLevel="0" collapsed="false">
      <c r="A268" s="212" t="n">
        <v>7</v>
      </c>
      <c r="B268" s="230" t="s">
        <v>491</v>
      </c>
      <c r="C268" s="214" t="s">
        <v>492</v>
      </c>
      <c r="D268" s="186" t="s">
        <v>418</v>
      </c>
      <c r="E268" s="186" t="n">
        <v>0</v>
      </c>
      <c r="F268" s="186" t="n">
        <v>0</v>
      </c>
      <c r="G268" s="186" t="n">
        <v>450</v>
      </c>
      <c r="H268" s="186" t="n">
        <v>15</v>
      </c>
      <c r="I268" s="186" t="s">
        <v>138</v>
      </c>
      <c r="J268" s="215"/>
    </row>
    <row r="269" customFormat="false" ht="12.75" hidden="false" customHeight="false" outlineLevel="0" collapsed="false">
      <c r="A269" s="212" t="s">
        <v>274</v>
      </c>
      <c r="B269" s="230"/>
      <c r="C269" s="143" t="s">
        <v>36</v>
      </c>
      <c r="D269" s="186"/>
      <c r="E269" s="187" t="n">
        <f aca="false">SUM(E268)</f>
        <v>0</v>
      </c>
      <c r="F269" s="187" t="n">
        <f aca="false">SUM(F268)</f>
        <v>0</v>
      </c>
      <c r="G269" s="187" t="n">
        <f aca="false">SUM(G268)</f>
        <v>450</v>
      </c>
      <c r="H269" s="187" t="n">
        <f aca="false">SUM(H268)</f>
        <v>15</v>
      </c>
      <c r="I269" s="186"/>
      <c r="J269" s="215"/>
    </row>
    <row r="270" s="157" customFormat="true" ht="12.75" hidden="false" customHeight="true" outlineLevel="0" collapsed="false">
      <c r="A270" s="179"/>
      <c r="B270" s="188" t="s">
        <v>394</v>
      </c>
      <c r="C270" s="188"/>
      <c r="D270" s="187"/>
      <c r="E270" s="187"/>
      <c r="F270" s="187"/>
      <c r="G270" s="187"/>
      <c r="H270" s="187"/>
      <c r="I270" s="187"/>
      <c r="J270" s="208"/>
    </row>
    <row r="271" customFormat="false" ht="12.75" hidden="false" customHeight="true" outlineLevel="0" collapsed="false">
      <c r="A271" s="179" t="n">
        <v>7</v>
      </c>
      <c r="B271" s="180" t="s">
        <v>493</v>
      </c>
      <c r="C271" s="181" t="s">
        <v>494</v>
      </c>
      <c r="D271" s="182" t="s">
        <v>26</v>
      </c>
      <c r="E271" s="182" t="n">
        <v>15</v>
      </c>
      <c r="F271" s="182" t="n">
        <v>0</v>
      </c>
      <c r="G271" s="182" t="n">
        <v>18</v>
      </c>
      <c r="H271" s="182" t="n">
        <v>1</v>
      </c>
      <c r="I271" s="182" t="s">
        <v>43</v>
      </c>
      <c r="J271" s="207" t="s">
        <v>474</v>
      </c>
    </row>
    <row r="272" customFormat="false" ht="60.75" hidden="false" customHeight="false" outlineLevel="0" collapsed="false">
      <c r="A272" s="227" t="n">
        <v>7</v>
      </c>
      <c r="B272" s="231" t="s">
        <v>495</v>
      </c>
      <c r="C272" s="232" t="s">
        <v>496</v>
      </c>
      <c r="D272" s="233" t="s">
        <v>26</v>
      </c>
      <c r="E272" s="233" t="n">
        <v>14</v>
      </c>
      <c r="F272" s="233" t="n">
        <v>14</v>
      </c>
      <c r="G272" s="233" t="n">
        <v>0</v>
      </c>
      <c r="H272" s="233" t="n">
        <v>2</v>
      </c>
      <c r="I272" s="233" t="s">
        <v>43</v>
      </c>
      <c r="J272" s="228" t="s">
        <v>497</v>
      </c>
    </row>
    <row r="273" customFormat="false" ht="12.75" hidden="false" customHeight="false" outlineLevel="0" collapsed="false">
      <c r="A273" s="211" t="s">
        <v>294</v>
      </c>
      <c r="B273" s="211"/>
      <c r="C273" s="211"/>
      <c r="D273" s="211"/>
      <c r="E273" s="211"/>
      <c r="F273" s="211"/>
      <c r="G273" s="211"/>
      <c r="H273" s="211"/>
      <c r="I273" s="211"/>
      <c r="J273" s="211"/>
    </row>
    <row r="274" customFormat="false" ht="12.75" hidden="false" customHeight="false" outlineLevel="0" collapsed="false">
      <c r="A274" s="212" t="n">
        <v>8</v>
      </c>
      <c r="B274" s="234" t="s">
        <v>498</v>
      </c>
      <c r="C274" s="214" t="s">
        <v>499</v>
      </c>
      <c r="D274" s="186" t="s">
        <v>418</v>
      </c>
      <c r="E274" s="186" t="n">
        <v>0</v>
      </c>
      <c r="F274" s="186" t="n">
        <v>0</v>
      </c>
      <c r="G274" s="186" t="n">
        <v>300</v>
      </c>
      <c r="H274" s="186" t="n">
        <v>10</v>
      </c>
      <c r="I274" s="186" t="s">
        <v>138</v>
      </c>
      <c r="J274" s="215"/>
    </row>
    <row r="275" customFormat="false" ht="12.75" hidden="false" customHeight="false" outlineLevel="0" collapsed="false">
      <c r="A275" s="212" t="s">
        <v>500</v>
      </c>
      <c r="B275" s="234"/>
      <c r="C275" s="143" t="s">
        <v>36</v>
      </c>
      <c r="D275" s="182"/>
      <c r="E275" s="208" t="n">
        <f aca="false">SUM(E274)</f>
        <v>0</v>
      </c>
      <c r="F275" s="208" t="n">
        <f aca="false">SUM(F274)</f>
        <v>0</v>
      </c>
      <c r="G275" s="208" t="n">
        <f aca="false">SUM(G274)</f>
        <v>300</v>
      </c>
      <c r="H275" s="208" t="n">
        <f aca="false">SUM(H274)</f>
        <v>10</v>
      </c>
      <c r="I275" s="182"/>
      <c r="J275" s="215"/>
    </row>
    <row r="276" customFormat="false" ht="12.75" hidden="false" customHeight="true" outlineLevel="0" collapsed="false">
      <c r="A276" s="179"/>
      <c r="B276" s="188" t="s">
        <v>501</v>
      </c>
      <c r="C276" s="188"/>
      <c r="D276" s="209"/>
      <c r="E276" s="209"/>
      <c r="F276" s="209"/>
      <c r="G276" s="209"/>
      <c r="H276" s="209"/>
      <c r="I276" s="209"/>
      <c r="J276" s="208"/>
    </row>
    <row r="277" customFormat="false" ht="24" hidden="false" customHeight="false" outlineLevel="0" collapsed="false">
      <c r="A277" s="179" t="n">
        <v>8</v>
      </c>
      <c r="B277" s="180" t="s">
        <v>502</v>
      </c>
      <c r="C277" s="181" t="s">
        <v>503</v>
      </c>
      <c r="D277" s="182" t="s">
        <v>418</v>
      </c>
      <c r="E277" s="182" t="n">
        <v>6</v>
      </c>
      <c r="F277" s="182" t="n">
        <v>0</v>
      </c>
      <c r="G277" s="182" t="n">
        <v>0</v>
      </c>
      <c r="H277" s="182" t="n">
        <v>1</v>
      </c>
      <c r="I277" s="182" t="s">
        <v>427</v>
      </c>
      <c r="J277" s="193" t="s">
        <v>504</v>
      </c>
    </row>
    <row r="278" customFormat="false" ht="14.25" hidden="false" customHeight="true" outlineLevel="0" collapsed="false">
      <c r="A278" s="179" t="n">
        <v>8</v>
      </c>
      <c r="B278" s="180" t="s">
        <v>505</v>
      </c>
      <c r="C278" s="181" t="s">
        <v>290</v>
      </c>
      <c r="D278" s="182" t="s">
        <v>418</v>
      </c>
      <c r="E278" s="182" t="n">
        <v>0</v>
      </c>
      <c r="F278" s="182" t="n">
        <v>28</v>
      </c>
      <c r="G278" s="235" t="n">
        <v>0</v>
      </c>
      <c r="H278" s="182" t="n">
        <v>2</v>
      </c>
      <c r="I278" s="182" t="s">
        <v>427</v>
      </c>
      <c r="J278" s="236"/>
    </row>
    <row r="279" customFormat="false" ht="13.5" hidden="false" customHeight="true" outlineLevel="0" collapsed="false">
      <c r="A279" s="179" t="n">
        <v>8</v>
      </c>
      <c r="B279" s="180" t="s">
        <v>506</v>
      </c>
      <c r="C279" s="181" t="s">
        <v>507</v>
      </c>
      <c r="D279" s="182" t="s">
        <v>418</v>
      </c>
      <c r="E279" s="182" t="n">
        <v>0</v>
      </c>
      <c r="F279" s="182" t="n">
        <v>0</v>
      </c>
      <c r="G279" s="182" t="n">
        <v>340</v>
      </c>
      <c r="H279" s="182" t="n">
        <v>20</v>
      </c>
      <c r="I279" s="182" t="s">
        <v>427</v>
      </c>
      <c r="J279" s="236"/>
    </row>
    <row r="280" customFormat="false" ht="13.5" hidden="false" customHeight="false" outlineLevel="0" collapsed="false">
      <c r="A280" s="237"/>
      <c r="B280" s="238"/>
      <c r="C280" s="238"/>
      <c r="D280" s="238"/>
      <c r="E280" s="238"/>
      <c r="F280" s="238"/>
      <c r="G280" s="239"/>
      <c r="H280" s="239"/>
      <c r="I280" s="239"/>
      <c r="J280" s="239"/>
    </row>
    <row r="281" customFormat="false" ht="12.75" hidden="false" customHeight="true" outlineLevel="0" collapsed="false">
      <c r="A281" s="240" t="s">
        <v>298</v>
      </c>
      <c r="B281" s="240"/>
      <c r="C281" s="240"/>
      <c r="D281" s="241" t="n">
        <f aca="false">SUM(H275,H269,H257,H239,H220,H46,H44,H30,H17)</f>
        <v>184</v>
      </c>
      <c r="E281" s="242"/>
      <c r="F281" s="242"/>
      <c r="G281" s="239"/>
      <c r="H281" s="239"/>
      <c r="I281" s="239"/>
      <c r="J281" s="239"/>
    </row>
    <row r="282" customFormat="false" ht="24.75" hidden="false" customHeight="true" outlineLevel="0" collapsed="false">
      <c r="A282" s="243" t="s">
        <v>401</v>
      </c>
      <c r="B282" s="243"/>
      <c r="C282" s="243"/>
      <c r="D282" s="241" t="n">
        <v>44</v>
      </c>
      <c r="E282" s="242"/>
      <c r="F282" s="242"/>
      <c r="G282" s="244"/>
      <c r="H282" s="244"/>
      <c r="I282" s="244"/>
      <c r="J282" s="244"/>
    </row>
    <row r="283" customFormat="false" ht="13.5" hidden="false" customHeight="false" outlineLevel="0" collapsed="false">
      <c r="A283" s="243" t="s">
        <v>402</v>
      </c>
      <c r="B283" s="243"/>
      <c r="C283" s="243"/>
      <c r="D283" s="241" t="n">
        <v>12</v>
      </c>
      <c r="E283" s="242"/>
      <c r="F283" s="242"/>
      <c r="G283" s="244"/>
      <c r="H283" s="244"/>
      <c r="I283" s="244"/>
      <c r="J283" s="244"/>
    </row>
    <row r="284" customFormat="false" ht="12.75" hidden="false" customHeight="true" outlineLevel="0" collapsed="false">
      <c r="A284" s="240" t="s">
        <v>301</v>
      </c>
      <c r="B284" s="240"/>
      <c r="C284" s="240"/>
      <c r="D284" s="241" t="n">
        <f aca="false">SUM(D281:D283)</f>
        <v>240</v>
      </c>
      <c r="E284" s="242"/>
      <c r="F284" s="242"/>
      <c r="G284" s="245"/>
      <c r="H284" s="245"/>
      <c r="I284" s="245"/>
      <c r="J284" s="245"/>
    </row>
    <row r="285" customFormat="false" ht="45" hidden="false" customHeight="true" outlineLevel="0" collapsed="false">
      <c r="A285" s="246" t="s">
        <v>508</v>
      </c>
      <c r="B285" s="246"/>
      <c r="C285" s="246"/>
      <c r="D285" s="246"/>
      <c r="E285" s="246"/>
      <c r="F285" s="246"/>
      <c r="G285" s="246"/>
      <c r="H285" s="246"/>
      <c r="I285" s="246"/>
      <c r="J285" s="246"/>
    </row>
    <row r="286" customFormat="false" ht="28.5" hidden="false" customHeight="true" outlineLevel="0" collapsed="false">
      <c r="A286" s="246"/>
      <c r="B286" s="246"/>
      <c r="C286" s="246"/>
      <c r="D286" s="246"/>
      <c r="E286" s="246"/>
      <c r="F286" s="246"/>
      <c r="G286" s="246"/>
      <c r="H286" s="246"/>
      <c r="I286" s="246"/>
      <c r="J286" s="246"/>
    </row>
  </sheetData>
  <mergeCells count="75">
    <mergeCell ref="A1:B1"/>
    <mergeCell ref="C1:G1"/>
    <mergeCell ref="A2:B2"/>
    <mergeCell ref="G2:H3"/>
    <mergeCell ref="A3:B3"/>
    <mergeCell ref="A4:J4"/>
    <mergeCell ref="A6:A9"/>
    <mergeCell ref="B6:J6"/>
    <mergeCell ref="B7:B9"/>
    <mergeCell ref="C7:C9"/>
    <mergeCell ref="D7:D9"/>
    <mergeCell ref="E7:G8"/>
    <mergeCell ref="H7:H9"/>
    <mergeCell ref="I7:I9"/>
    <mergeCell ref="J7:J9"/>
    <mergeCell ref="A10:J10"/>
    <mergeCell ref="B18:C18"/>
    <mergeCell ref="A22:J22"/>
    <mergeCell ref="B31:C31"/>
    <mergeCell ref="A37:J37"/>
    <mergeCell ref="B45:C45"/>
    <mergeCell ref="A57:J57"/>
    <mergeCell ref="B66:C66"/>
    <mergeCell ref="A69:J69"/>
    <mergeCell ref="A70:J70"/>
    <mergeCell ref="A71:J71"/>
    <mergeCell ref="A86:J86"/>
    <mergeCell ref="A87:J87"/>
    <mergeCell ref="B98:C98"/>
    <mergeCell ref="A105:J105"/>
    <mergeCell ref="B114:C114"/>
    <mergeCell ref="A124:J124"/>
    <mergeCell ref="B132:C132"/>
    <mergeCell ref="A135:J135"/>
    <mergeCell ref="A140:C140"/>
    <mergeCell ref="G140:J140"/>
    <mergeCell ref="A141:C141"/>
    <mergeCell ref="G141:J141"/>
    <mergeCell ref="A142:C142"/>
    <mergeCell ref="G142:J142"/>
    <mergeCell ref="A143:C143"/>
    <mergeCell ref="G143:J143"/>
    <mergeCell ref="G144:J144"/>
    <mergeCell ref="A145:J145"/>
    <mergeCell ref="A146:J146"/>
    <mergeCell ref="B157:C157"/>
    <mergeCell ref="A163:J163"/>
    <mergeCell ref="B175:C175"/>
    <mergeCell ref="A184:J184"/>
    <mergeCell ref="B198:C198"/>
    <mergeCell ref="A201:J201"/>
    <mergeCell ref="G204:J205"/>
    <mergeCell ref="A205:C205"/>
    <mergeCell ref="A206:C206"/>
    <mergeCell ref="A207:C207"/>
    <mergeCell ref="A208:C208"/>
    <mergeCell ref="G208:J208"/>
    <mergeCell ref="A210:J210"/>
    <mergeCell ref="A211:J211"/>
    <mergeCell ref="B221:C221"/>
    <mergeCell ref="A228:J228"/>
    <mergeCell ref="B240:C240"/>
    <mergeCell ref="A247:J247"/>
    <mergeCell ref="B258:C258"/>
    <mergeCell ref="A267:J267"/>
    <mergeCell ref="B270:C270"/>
    <mergeCell ref="A273:J273"/>
    <mergeCell ref="B276:C276"/>
    <mergeCell ref="G280:J281"/>
    <mergeCell ref="A281:C281"/>
    <mergeCell ref="A282:C282"/>
    <mergeCell ref="A283:C283"/>
    <mergeCell ref="A284:C284"/>
    <mergeCell ref="G284:J284"/>
    <mergeCell ref="A285:J286"/>
  </mergeCells>
  <printOptions headings="false" gridLines="false" gridLinesSet="true" horizontalCentered="false" verticalCentered="false"/>
  <pageMargins left="0.7875" right="0.7875" top="0.7875" bottom="0.7875" header="0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ORVOSI LABORATÓRIUMI ÉS KÉPALKOTÓ DIAGNOSZTIKAI ANALITIKUS ALAPSZAK</oddHeader>
    <oddFooter>&amp;C&amp;P</oddFooter>
  </headerFooter>
  <rowBreaks count="11" manualBreakCount="11">
    <brk id="36" man="true" max="16383" min="0"/>
    <brk id="71" man="true" max="16383" min="0"/>
    <brk id="85" man="true" max="16383" min="0"/>
    <brk id="113" man="true" max="16383" min="0"/>
    <brk id="144" man="true" max="16383" min="0"/>
    <brk id="162" man="true" max="16383" min="0"/>
    <brk id="183" man="true" max="16383" min="0"/>
    <brk id="200" man="true" max="16383" min="0"/>
    <brk id="209" man="true" max="16383" min="0"/>
    <brk id="227" man="true" max="16383" min="0"/>
    <brk id="2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81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20" zoomScalePageLayoutView="12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2.99"/>
    <col collapsed="false" customWidth="true" hidden="false" outlineLevel="0" max="3" min="3" style="3" width="51.14"/>
    <col collapsed="false" customWidth="true" hidden="false" outlineLevel="0" max="4" min="4" style="3" width="9.56"/>
    <col collapsed="false" customWidth="true" hidden="false" outlineLevel="0" max="6" min="5" style="3" width="4.56"/>
    <col collapsed="false" customWidth="true" hidden="false" outlineLevel="0" max="7" min="7" style="3" width="4.28"/>
    <col collapsed="false" customWidth="true" hidden="false" outlineLevel="0" max="8" min="8" style="3" width="4.7"/>
    <col collapsed="false" customWidth="true" hidden="false" outlineLevel="0" max="9" min="9" style="3" width="13.41"/>
    <col collapsed="false" customWidth="true" hidden="false" outlineLevel="0" max="10" min="10" style="3" width="23.7"/>
    <col collapsed="false" customWidth="false" hidden="false" outlineLevel="0" max="257" min="11" style="3" width="9.14"/>
  </cols>
  <sheetData>
    <row r="1" s="7" customFormat="true" ht="12.75" hidden="false" customHeight="true" outlineLevel="0" collapsed="false">
      <c r="A1" s="4" t="s">
        <v>0</v>
      </c>
      <c r="B1" s="4"/>
      <c r="C1" s="5" t="s">
        <v>1</v>
      </c>
      <c r="D1" s="5"/>
      <c r="E1" s="5"/>
      <c r="F1" s="5"/>
      <c r="G1" s="5"/>
      <c r="H1" s="6"/>
      <c r="I1" s="6"/>
      <c r="J1" s="6"/>
    </row>
    <row r="2" s="7" customFormat="true" ht="12.75" hidden="false" customHeight="true" outlineLevel="0" collapsed="false">
      <c r="A2" s="4" t="s">
        <v>2</v>
      </c>
      <c r="B2" s="4"/>
      <c r="C2" s="8" t="s">
        <v>3</v>
      </c>
      <c r="D2" s="6"/>
      <c r="E2" s="6"/>
      <c r="F2" s="6"/>
      <c r="G2" s="9"/>
      <c r="H2" s="9"/>
      <c r="I2" s="6"/>
      <c r="J2" s="6"/>
    </row>
    <row r="3" s="7" customFormat="true" ht="12.75" hidden="false" customHeight="true" outlineLevel="0" collapsed="false">
      <c r="A3" s="4" t="s">
        <v>4</v>
      </c>
      <c r="B3" s="4"/>
      <c r="C3" s="8" t="s">
        <v>509</v>
      </c>
      <c r="D3" s="6"/>
      <c r="E3" s="6"/>
      <c r="F3" s="6"/>
      <c r="G3" s="9"/>
      <c r="H3" s="9"/>
      <c r="I3" s="6"/>
      <c r="J3" s="6"/>
    </row>
    <row r="4" s="7" customFormat="true" ht="15" hidden="false" customHeight="true" outlineLevel="0" collapsed="false">
      <c r="A4" s="10" t="s">
        <v>6</v>
      </c>
      <c r="B4" s="10"/>
      <c r="C4" s="10"/>
      <c r="D4" s="10"/>
      <c r="E4" s="10"/>
      <c r="F4" s="10"/>
      <c r="G4" s="10"/>
      <c r="H4" s="10"/>
      <c r="I4" s="10"/>
      <c r="J4" s="10"/>
    </row>
    <row r="5" s="7" customFormat="true" ht="12.75" hidden="false" customHeight="false" outlineLevel="0" collapsed="false">
      <c r="A5" s="11"/>
      <c r="B5" s="12"/>
      <c r="C5" s="13"/>
      <c r="D5" s="13"/>
      <c r="E5" s="13"/>
      <c r="F5" s="13"/>
      <c r="G5" s="13"/>
      <c r="H5" s="13"/>
      <c r="I5" s="13"/>
      <c r="J5" s="13"/>
    </row>
    <row r="6" s="7" customFormat="true" ht="12" hidden="false" customHeight="true" outlineLevel="0" collapsed="false">
      <c r="A6" s="14" t="s">
        <v>7</v>
      </c>
      <c r="B6" s="15" t="s">
        <v>8</v>
      </c>
      <c r="C6" s="15"/>
      <c r="D6" s="15"/>
      <c r="E6" s="15"/>
      <c r="F6" s="15"/>
      <c r="G6" s="15"/>
      <c r="H6" s="15"/>
      <c r="I6" s="15"/>
      <c r="J6" s="15"/>
    </row>
    <row r="7" s="7" customFormat="true" ht="11.25" hidden="false" customHeight="true" outlineLevel="0" collapsed="false">
      <c r="A7" s="14"/>
      <c r="B7" s="16" t="s">
        <v>9</v>
      </c>
      <c r="C7" s="15" t="s">
        <v>10</v>
      </c>
      <c r="D7" s="15" t="s">
        <v>11</v>
      </c>
      <c r="E7" s="15" t="s">
        <v>12</v>
      </c>
      <c r="F7" s="15"/>
      <c r="G7" s="15"/>
      <c r="H7" s="15" t="s">
        <v>13</v>
      </c>
      <c r="I7" s="15" t="s">
        <v>14</v>
      </c>
      <c r="J7" s="15" t="s">
        <v>15</v>
      </c>
    </row>
    <row r="8" s="7" customFormat="true" ht="11.25" hidden="false" customHeight="false" outlineLevel="0" collapsed="false">
      <c r="A8" s="14"/>
      <c r="B8" s="16"/>
      <c r="C8" s="15"/>
      <c r="D8" s="15"/>
      <c r="E8" s="15"/>
      <c r="F8" s="15"/>
      <c r="G8" s="15"/>
      <c r="H8" s="15"/>
      <c r="I8" s="15"/>
      <c r="J8" s="15"/>
    </row>
    <row r="9" s="7" customFormat="true" ht="36" hidden="false" customHeight="false" outlineLevel="0" collapsed="false">
      <c r="A9" s="14"/>
      <c r="B9" s="16"/>
      <c r="C9" s="15"/>
      <c r="D9" s="15"/>
      <c r="E9" s="15" t="s">
        <v>16</v>
      </c>
      <c r="F9" s="15" t="s">
        <v>17</v>
      </c>
      <c r="G9" s="15" t="s">
        <v>18</v>
      </c>
      <c r="H9" s="15"/>
      <c r="I9" s="15"/>
      <c r="J9" s="15"/>
    </row>
    <row r="10" s="7" customFormat="true" ht="12.75" hidden="false" customHeight="false" outlineLevel="0" collapsed="false">
      <c r="A10" s="17" t="s">
        <v>19</v>
      </c>
      <c r="B10" s="17"/>
      <c r="C10" s="17"/>
      <c r="D10" s="17"/>
      <c r="E10" s="17"/>
      <c r="F10" s="17"/>
      <c r="G10" s="17"/>
      <c r="H10" s="17"/>
      <c r="I10" s="17"/>
      <c r="J10" s="17"/>
    </row>
    <row r="11" s="7" customFormat="true" ht="12" hidden="false" customHeight="false" outlineLevel="0" collapsed="false">
      <c r="A11" s="18" t="n">
        <v>1</v>
      </c>
      <c r="B11" s="16" t="s">
        <v>510</v>
      </c>
      <c r="C11" s="19" t="s">
        <v>21</v>
      </c>
      <c r="D11" s="15" t="s">
        <v>22</v>
      </c>
      <c r="E11" s="15" t="n">
        <v>30</v>
      </c>
      <c r="F11" s="15" t="n">
        <v>0</v>
      </c>
      <c r="G11" s="15" t="n">
        <v>31</v>
      </c>
      <c r="H11" s="15" t="n">
        <v>13</v>
      </c>
      <c r="I11" s="15" t="s">
        <v>23</v>
      </c>
      <c r="J11" s="15"/>
    </row>
    <row r="12" s="7" customFormat="true" ht="12.75" hidden="false" customHeight="true" outlineLevel="0" collapsed="false">
      <c r="A12" s="18" t="n">
        <v>1</v>
      </c>
      <c r="B12" s="16" t="s">
        <v>511</v>
      </c>
      <c r="C12" s="19" t="s">
        <v>25</v>
      </c>
      <c r="D12" s="15" t="s">
        <v>26</v>
      </c>
      <c r="E12" s="15" t="n">
        <v>0</v>
      </c>
      <c r="F12" s="15" t="n">
        <v>6</v>
      </c>
      <c r="G12" s="15" t="n">
        <v>4</v>
      </c>
      <c r="H12" s="15" t="n">
        <v>2</v>
      </c>
      <c r="I12" s="15" t="s">
        <v>23</v>
      </c>
      <c r="J12" s="15"/>
    </row>
    <row r="13" s="7" customFormat="true" ht="12" hidden="false" customHeight="false" outlineLevel="0" collapsed="false">
      <c r="A13" s="18" t="n">
        <v>1</v>
      </c>
      <c r="B13" s="16" t="s">
        <v>512</v>
      </c>
      <c r="C13" s="19" t="s">
        <v>28</v>
      </c>
      <c r="D13" s="15" t="s">
        <v>22</v>
      </c>
      <c r="E13" s="15" t="n">
        <v>10</v>
      </c>
      <c r="F13" s="15" t="n">
        <v>0</v>
      </c>
      <c r="G13" s="15" t="n">
        <v>10</v>
      </c>
      <c r="H13" s="15" t="n">
        <v>4</v>
      </c>
      <c r="I13" s="15" t="s">
        <v>23</v>
      </c>
      <c r="J13" s="15"/>
    </row>
    <row r="14" s="7" customFormat="true" ht="12" hidden="false" customHeight="false" outlineLevel="0" collapsed="false">
      <c r="A14" s="18" t="n">
        <v>1</v>
      </c>
      <c r="B14" s="16" t="s">
        <v>513</v>
      </c>
      <c r="C14" s="19" t="s">
        <v>30</v>
      </c>
      <c r="D14" s="15" t="s">
        <v>22</v>
      </c>
      <c r="E14" s="15" t="n">
        <v>6</v>
      </c>
      <c r="F14" s="15" t="n">
        <v>0</v>
      </c>
      <c r="G14" s="15" t="n">
        <v>0</v>
      </c>
      <c r="H14" s="15" t="n">
        <v>3</v>
      </c>
      <c r="I14" s="15" t="s">
        <v>23</v>
      </c>
      <c r="J14" s="15"/>
    </row>
    <row r="15" s="7" customFormat="true" ht="12" hidden="false" customHeight="false" outlineLevel="0" collapsed="false">
      <c r="A15" s="18" t="s">
        <v>35</v>
      </c>
      <c r="B15" s="16"/>
      <c r="C15" s="21" t="s">
        <v>36</v>
      </c>
      <c r="D15" s="15"/>
      <c r="E15" s="22" t="n">
        <f aca="false">SUM(E11:E14)</f>
        <v>46</v>
      </c>
      <c r="F15" s="22" t="n">
        <f aca="false">SUM(F11:F14)</f>
        <v>6</v>
      </c>
      <c r="G15" s="22" t="n">
        <f aca="false">SUM(G11:G14)</f>
        <v>45</v>
      </c>
      <c r="H15" s="22" t="n">
        <f aca="false">SUM(H11:H14)</f>
        <v>22</v>
      </c>
      <c r="I15" s="15"/>
      <c r="J15" s="15"/>
    </row>
    <row r="16" s="24" customFormat="true" ht="12" hidden="false" customHeight="true" outlineLevel="0" collapsed="false">
      <c r="A16" s="18"/>
      <c r="B16" s="23" t="s">
        <v>37</v>
      </c>
      <c r="C16" s="23"/>
      <c r="D16" s="22"/>
      <c r="E16" s="22"/>
      <c r="F16" s="22"/>
      <c r="G16" s="22"/>
      <c r="H16" s="22"/>
      <c r="I16" s="22"/>
      <c r="J16" s="22"/>
    </row>
    <row r="17" s="24" customFormat="true" ht="12" hidden="false" customHeight="false" outlineLevel="0" collapsed="false">
      <c r="A17" s="18" t="s">
        <v>35</v>
      </c>
      <c r="B17" s="16" t="s">
        <v>514</v>
      </c>
      <c r="C17" s="19" t="s">
        <v>39</v>
      </c>
      <c r="D17" s="15" t="s">
        <v>26</v>
      </c>
      <c r="E17" s="15" t="n">
        <v>0</v>
      </c>
      <c r="F17" s="15" t="n">
        <v>10</v>
      </c>
      <c r="G17" s="15" t="n">
        <v>0</v>
      </c>
      <c r="H17" s="15" t="n">
        <v>2</v>
      </c>
      <c r="I17" s="15" t="s">
        <v>40</v>
      </c>
      <c r="J17" s="22"/>
    </row>
    <row r="18" s="24" customFormat="true" ht="12" hidden="false" customHeight="false" outlineLevel="0" collapsed="false">
      <c r="A18" s="18" t="n">
        <v>1</v>
      </c>
      <c r="B18" s="16" t="s">
        <v>515</v>
      </c>
      <c r="C18" s="25" t="s">
        <v>42</v>
      </c>
      <c r="D18" s="26" t="s">
        <v>26</v>
      </c>
      <c r="E18" s="26" t="n">
        <v>0</v>
      </c>
      <c r="F18" s="26" t="n">
        <v>8</v>
      </c>
      <c r="G18" s="26" t="n">
        <v>0</v>
      </c>
      <c r="H18" s="26" t="n">
        <v>2</v>
      </c>
      <c r="I18" s="15" t="s">
        <v>43</v>
      </c>
      <c r="J18" s="15"/>
    </row>
    <row r="19" s="24" customFormat="true" ht="12.75" hidden="false" customHeight="false" outlineLevel="0" collapsed="false">
      <c r="A19" s="27" t="n">
        <v>1</v>
      </c>
      <c r="B19" s="28" t="s">
        <v>516</v>
      </c>
      <c r="C19" s="29" t="s">
        <v>45</v>
      </c>
      <c r="D19" s="30" t="s">
        <v>26</v>
      </c>
      <c r="E19" s="30" t="n">
        <v>0</v>
      </c>
      <c r="F19" s="30" t="n">
        <v>5</v>
      </c>
      <c r="G19" s="30" t="n">
        <v>0</v>
      </c>
      <c r="H19" s="30" t="n">
        <v>1</v>
      </c>
      <c r="I19" s="31" t="s">
        <v>43</v>
      </c>
      <c r="J19" s="31"/>
    </row>
    <row r="20" s="24" customFormat="true" ht="12.75" hidden="false" customHeight="true" outlineLevel="0" collapsed="false">
      <c r="A20" s="32" t="s">
        <v>46</v>
      </c>
      <c r="B20" s="32"/>
      <c r="C20" s="32"/>
      <c r="D20" s="32"/>
      <c r="E20" s="32"/>
      <c r="F20" s="32"/>
      <c r="G20" s="32"/>
      <c r="H20" s="32"/>
      <c r="I20" s="32"/>
      <c r="J20" s="32"/>
    </row>
    <row r="21" s="7" customFormat="true" ht="24" hidden="false" customHeight="false" outlineLevel="0" collapsed="false">
      <c r="A21" s="33" t="n">
        <v>2</v>
      </c>
      <c r="B21" s="35" t="s">
        <v>517</v>
      </c>
      <c r="C21" s="34" t="s">
        <v>48</v>
      </c>
      <c r="D21" s="35" t="s">
        <v>22</v>
      </c>
      <c r="E21" s="35" t="n">
        <v>12</v>
      </c>
      <c r="F21" s="35" t="n">
        <v>12</v>
      </c>
      <c r="G21" s="35" t="n">
        <v>0</v>
      </c>
      <c r="H21" s="35" t="n">
        <v>5</v>
      </c>
      <c r="I21" s="35" t="s">
        <v>23</v>
      </c>
      <c r="J21" s="35" t="s">
        <v>49</v>
      </c>
    </row>
    <row r="22" s="7" customFormat="true" ht="24" hidden="false" customHeight="false" outlineLevel="0" collapsed="false">
      <c r="A22" s="18" t="n">
        <v>2</v>
      </c>
      <c r="B22" s="15" t="s">
        <v>518</v>
      </c>
      <c r="C22" s="19" t="s">
        <v>51</v>
      </c>
      <c r="D22" s="15" t="s">
        <v>22</v>
      </c>
      <c r="E22" s="15" t="n">
        <v>6</v>
      </c>
      <c r="F22" s="15" t="n">
        <v>0</v>
      </c>
      <c r="G22" s="15" t="n">
        <v>0</v>
      </c>
      <c r="H22" s="15" t="n">
        <v>3</v>
      </c>
      <c r="I22" s="15" t="s">
        <v>23</v>
      </c>
      <c r="J22" s="15" t="s">
        <v>52</v>
      </c>
    </row>
    <row r="23" s="7" customFormat="true" ht="12.75" hidden="false" customHeight="true" outlineLevel="0" collapsed="false">
      <c r="A23" s="18" t="s">
        <v>53</v>
      </c>
      <c r="B23" s="15" t="s">
        <v>519</v>
      </c>
      <c r="C23" s="19" t="s">
        <v>55</v>
      </c>
      <c r="D23" s="15" t="s">
        <v>26</v>
      </c>
      <c r="E23" s="15" t="n">
        <v>0</v>
      </c>
      <c r="F23" s="15" t="n">
        <v>0</v>
      </c>
      <c r="G23" s="15" t="n">
        <v>10</v>
      </c>
      <c r="H23" s="15" t="n">
        <v>2</v>
      </c>
      <c r="I23" s="15" t="s">
        <v>23</v>
      </c>
      <c r="J23" s="15" t="s">
        <v>56</v>
      </c>
    </row>
    <row r="24" s="7" customFormat="true" ht="24" hidden="false" customHeight="false" outlineLevel="0" collapsed="false">
      <c r="A24" s="18" t="n">
        <v>2</v>
      </c>
      <c r="B24" s="15" t="s">
        <v>520</v>
      </c>
      <c r="C24" s="19" t="s">
        <v>58</v>
      </c>
      <c r="D24" s="15" t="s">
        <v>26</v>
      </c>
      <c r="E24" s="15" t="n">
        <v>0</v>
      </c>
      <c r="F24" s="15" t="n">
        <v>25</v>
      </c>
      <c r="G24" s="15" t="n">
        <v>0</v>
      </c>
      <c r="H24" s="15" t="n">
        <v>4</v>
      </c>
      <c r="I24" s="15" t="s">
        <v>23</v>
      </c>
      <c r="J24" s="15" t="s">
        <v>59</v>
      </c>
    </row>
    <row r="25" s="7" customFormat="true" ht="12" hidden="false" customHeight="false" outlineLevel="0" collapsed="false">
      <c r="A25" s="247" t="n">
        <v>2</v>
      </c>
      <c r="B25" s="248" t="s">
        <v>521</v>
      </c>
      <c r="C25" s="249" t="s">
        <v>522</v>
      </c>
      <c r="D25" s="248" t="s">
        <v>22</v>
      </c>
      <c r="E25" s="248" t="n">
        <v>6</v>
      </c>
      <c r="F25" s="248" t="n">
        <v>10</v>
      </c>
      <c r="G25" s="248" t="n">
        <v>0</v>
      </c>
      <c r="H25" s="248" t="n">
        <v>4</v>
      </c>
      <c r="I25" s="15" t="s">
        <v>23</v>
      </c>
      <c r="J25" s="15"/>
    </row>
    <row r="26" s="7" customFormat="true" ht="12" hidden="false" customHeight="false" outlineLevel="0" collapsed="false">
      <c r="A26" s="18" t="n">
        <v>2</v>
      </c>
      <c r="B26" s="15" t="s">
        <v>523</v>
      </c>
      <c r="C26" s="19" t="s">
        <v>61</v>
      </c>
      <c r="D26" s="15" t="s">
        <v>26</v>
      </c>
      <c r="E26" s="15" t="n">
        <v>4</v>
      </c>
      <c r="F26" s="15" t="n">
        <v>0</v>
      </c>
      <c r="G26" s="15" t="n">
        <v>8</v>
      </c>
      <c r="H26" s="15" t="n">
        <v>2</v>
      </c>
      <c r="I26" s="15" t="s">
        <v>62</v>
      </c>
      <c r="J26" s="36"/>
    </row>
    <row r="27" s="7" customFormat="true" ht="12" hidden="false" customHeight="false" outlineLevel="0" collapsed="false">
      <c r="A27" s="18" t="n">
        <v>2</v>
      </c>
      <c r="B27" s="15" t="s">
        <v>524</v>
      </c>
      <c r="C27" s="19" t="s">
        <v>64</v>
      </c>
      <c r="D27" s="15" t="s">
        <v>22</v>
      </c>
      <c r="E27" s="15" t="n">
        <v>8</v>
      </c>
      <c r="F27" s="15" t="n">
        <v>0</v>
      </c>
      <c r="G27" s="15" t="n">
        <v>0</v>
      </c>
      <c r="H27" s="15" t="n">
        <v>3</v>
      </c>
      <c r="I27" s="15" t="s">
        <v>23</v>
      </c>
      <c r="J27" s="36"/>
    </row>
    <row r="28" s="7" customFormat="true" ht="12" hidden="false" customHeight="false" outlineLevel="0" collapsed="false">
      <c r="A28" s="18" t="n">
        <v>2</v>
      </c>
      <c r="B28" s="15" t="s">
        <v>525</v>
      </c>
      <c r="C28" s="19" t="s">
        <v>66</v>
      </c>
      <c r="D28" s="15" t="s">
        <v>22</v>
      </c>
      <c r="E28" s="15" t="n">
        <v>10</v>
      </c>
      <c r="F28" s="15" t="n">
        <v>10</v>
      </c>
      <c r="G28" s="15" t="n">
        <v>0</v>
      </c>
      <c r="H28" s="15" t="n">
        <v>4</v>
      </c>
      <c r="I28" s="15" t="s">
        <v>23</v>
      </c>
      <c r="J28" s="37"/>
    </row>
    <row r="29" s="7" customFormat="true" ht="12" hidden="false" customHeight="false" outlineLevel="0" collapsed="false">
      <c r="A29" s="18" t="s">
        <v>53</v>
      </c>
      <c r="B29" s="15"/>
      <c r="C29" s="21" t="s">
        <v>36</v>
      </c>
      <c r="D29" s="15"/>
      <c r="E29" s="22" t="n">
        <f aca="false">SUM(E21:E28)</f>
        <v>46</v>
      </c>
      <c r="F29" s="22" t="n">
        <f aca="false">SUM(F21:F28)</f>
        <v>57</v>
      </c>
      <c r="G29" s="22" t="n">
        <f aca="false">SUM(G21:G28)</f>
        <v>18</v>
      </c>
      <c r="H29" s="22" t="n">
        <f aca="false">SUM(H21:H28)</f>
        <v>27</v>
      </c>
      <c r="I29" s="15"/>
      <c r="J29" s="37"/>
    </row>
    <row r="30" s="24" customFormat="true" ht="12" hidden="false" customHeight="true" outlineLevel="0" collapsed="false">
      <c r="A30" s="18"/>
      <c r="B30" s="23" t="s">
        <v>67</v>
      </c>
      <c r="C30" s="23"/>
      <c r="D30" s="22"/>
      <c r="E30" s="22"/>
      <c r="F30" s="22"/>
      <c r="G30" s="22"/>
      <c r="H30" s="22"/>
      <c r="I30" s="22"/>
      <c r="J30" s="22"/>
    </row>
    <row r="31" s="24" customFormat="true" ht="12" hidden="false" customHeight="false" outlineLevel="0" collapsed="false">
      <c r="A31" s="18" t="s">
        <v>53</v>
      </c>
      <c r="B31" s="15" t="s">
        <v>526</v>
      </c>
      <c r="C31" s="38" t="s">
        <v>69</v>
      </c>
      <c r="D31" s="39" t="s">
        <v>26</v>
      </c>
      <c r="E31" s="15" t="n">
        <v>5</v>
      </c>
      <c r="F31" s="15" t="n">
        <v>10</v>
      </c>
      <c r="G31" s="15" t="n">
        <v>0</v>
      </c>
      <c r="H31" s="15" t="n">
        <v>3</v>
      </c>
      <c r="I31" s="40" t="s">
        <v>70</v>
      </c>
      <c r="J31" s="40"/>
    </row>
    <row r="32" s="24" customFormat="true" ht="12.75" hidden="false" customHeight="false" outlineLevel="0" collapsed="false">
      <c r="A32" s="18" t="n">
        <v>2</v>
      </c>
      <c r="B32" s="15" t="s">
        <v>527</v>
      </c>
      <c r="C32" s="41" t="s">
        <v>72</v>
      </c>
      <c r="D32" s="42" t="s">
        <v>73</v>
      </c>
      <c r="E32" s="43" t="n">
        <v>10</v>
      </c>
      <c r="F32" s="43" t="n">
        <v>0</v>
      </c>
      <c r="G32" s="43" t="n">
        <v>0</v>
      </c>
      <c r="H32" s="43" t="n">
        <v>3</v>
      </c>
      <c r="I32" s="250" t="s">
        <v>74</v>
      </c>
      <c r="J32" s="45"/>
    </row>
    <row r="33" s="24" customFormat="true" ht="12" hidden="false" customHeight="false" outlineLevel="0" collapsed="false">
      <c r="A33" s="18" t="n">
        <v>2</v>
      </c>
      <c r="B33" s="15" t="s">
        <v>528</v>
      </c>
      <c r="C33" s="34" t="s">
        <v>76</v>
      </c>
      <c r="D33" s="35" t="s">
        <v>26</v>
      </c>
      <c r="E33" s="35" t="n">
        <v>0</v>
      </c>
      <c r="F33" s="35" t="n">
        <v>5</v>
      </c>
      <c r="G33" s="35" t="n">
        <v>0</v>
      </c>
      <c r="H33" s="35" t="n">
        <v>1</v>
      </c>
      <c r="I33" s="35" t="s">
        <v>70</v>
      </c>
      <c r="J33" s="19"/>
    </row>
    <row r="34" s="24" customFormat="true" ht="24" hidden="false" customHeight="false" outlineLevel="0" collapsed="false">
      <c r="A34" s="18" t="n">
        <v>2</v>
      </c>
      <c r="B34" s="15" t="s">
        <v>529</v>
      </c>
      <c r="C34" s="19" t="s">
        <v>78</v>
      </c>
      <c r="D34" s="15" t="s">
        <v>22</v>
      </c>
      <c r="E34" s="15" t="n">
        <v>10</v>
      </c>
      <c r="F34" s="15" t="n">
        <v>0</v>
      </c>
      <c r="G34" s="15" t="n">
        <v>0</v>
      </c>
      <c r="H34" s="15" t="n">
        <v>3</v>
      </c>
      <c r="I34" s="15" t="s">
        <v>70</v>
      </c>
      <c r="J34" s="15" t="s">
        <v>49</v>
      </c>
    </row>
    <row r="35" s="24" customFormat="true" ht="24.75" hidden="false" customHeight="false" outlineLevel="0" collapsed="false">
      <c r="A35" s="27" t="n">
        <v>2</v>
      </c>
      <c r="B35" s="31" t="s">
        <v>530</v>
      </c>
      <c r="C35" s="46" t="s">
        <v>80</v>
      </c>
      <c r="D35" s="31" t="s">
        <v>26</v>
      </c>
      <c r="E35" s="31" t="n">
        <v>0</v>
      </c>
      <c r="F35" s="31" t="n">
        <v>0</v>
      </c>
      <c r="G35" s="31" t="n">
        <v>10</v>
      </c>
      <c r="H35" s="31" t="n">
        <v>2</v>
      </c>
      <c r="I35" s="31" t="s">
        <v>70</v>
      </c>
      <c r="J35" s="31" t="s">
        <v>81</v>
      </c>
    </row>
    <row r="36" s="24" customFormat="true" ht="12.75" hidden="false" customHeight="true" outlineLevel="0" collapsed="false">
      <c r="A36" s="32" t="s">
        <v>82</v>
      </c>
      <c r="B36" s="32"/>
      <c r="C36" s="32"/>
      <c r="D36" s="32"/>
      <c r="E36" s="32"/>
      <c r="F36" s="32"/>
      <c r="G36" s="32"/>
      <c r="H36" s="32"/>
      <c r="I36" s="32"/>
      <c r="J36" s="32"/>
    </row>
    <row r="37" s="7" customFormat="true" ht="12" hidden="false" customHeight="true" outlineLevel="0" collapsed="false">
      <c r="A37" s="33" t="n">
        <v>3</v>
      </c>
      <c r="B37" s="20" t="s">
        <v>531</v>
      </c>
      <c r="C37" s="34" t="s">
        <v>84</v>
      </c>
      <c r="D37" s="35" t="s">
        <v>22</v>
      </c>
      <c r="E37" s="35" t="n">
        <v>5</v>
      </c>
      <c r="F37" s="35" t="n">
        <v>0</v>
      </c>
      <c r="G37" s="35" t="n">
        <v>0</v>
      </c>
      <c r="H37" s="35" t="n">
        <v>1</v>
      </c>
      <c r="I37" s="35" t="s">
        <v>23</v>
      </c>
      <c r="J37" s="35"/>
    </row>
    <row r="38" s="7" customFormat="true" ht="12" hidden="false" customHeight="true" outlineLevel="0" collapsed="false">
      <c r="A38" s="18" t="n">
        <v>3</v>
      </c>
      <c r="B38" s="16" t="s">
        <v>532</v>
      </c>
      <c r="C38" s="19" t="s">
        <v>86</v>
      </c>
      <c r="D38" s="15" t="s">
        <v>22</v>
      </c>
      <c r="E38" s="15" t="n">
        <v>10</v>
      </c>
      <c r="F38" s="15" t="n">
        <v>5</v>
      </c>
      <c r="G38" s="15" t="n">
        <v>6</v>
      </c>
      <c r="H38" s="15" t="n">
        <v>6</v>
      </c>
      <c r="I38" s="15" t="s">
        <v>23</v>
      </c>
      <c r="J38" s="15" t="s">
        <v>48</v>
      </c>
    </row>
    <row r="39" s="7" customFormat="true" ht="12" hidden="false" customHeight="false" outlineLevel="0" collapsed="false">
      <c r="A39" s="18" t="s">
        <v>87</v>
      </c>
      <c r="B39" s="16" t="s">
        <v>533</v>
      </c>
      <c r="C39" s="19" t="s">
        <v>89</v>
      </c>
      <c r="D39" s="15" t="s">
        <v>22</v>
      </c>
      <c r="E39" s="15" t="n">
        <v>10</v>
      </c>
      <c r="F39" s="15" t="n">
        <v>0</v>
      </c>
      <c r="G39" s="15" t="n">
        <v>0</v>
      </c>
      <c r="H39" s="15" t="n">
        <v>3</v>
      </c>
      <c r="I39" s="15" t="s">
        <v>23</v>
      </c>
      <c r="J39" s="15"/>
    </row>
    <row r="40" s="7" customFormat="true" ht="12" hidden="false" customHeight="false" outlineLevel="0" collapsed="false">
      <c r="A40" s="18" t="s">
        <v>87</v>
      </c>
      <c r="B40" s="16" t="s">
        <v>534</v>
      </c>
      <c r="C40" s="19" t="s">
        <v>91</v>
      </c>
      <c r="D40" s="15" t="s">
        <v>22</v>
      </c>
      <c r="E40" s="15" t="n">
        <v>10</v>
      </c>
      <c r="F40" s="15" t="n">
        <v>0</v>
      </c>
      <c r="G40" s="15" t="n">
        <v>0</v>
      </c>
      <c r="H40" s="15" t="n">
        <v>4</v>
      </c>
      <c r="I40" s="15" t="s">
        <v>23</v>
      </c>
      <c r="J40" s="15" t="s">
        <v>30</v>
      </c>
    </row>
    <row r="41" s="47" customFormat="true" ht="12" hidden="false" customHeight="false" outlineLevel="0" collapsed="false">
      <c r="A41" s="18" t="n">
        <v>3</v>
      </c>
      <c r="B41" s="16" t="s">
        <v>535</v>
      </c>
      <c r="C41" s="19" t="s">
        <v>93</v>
      </c>
      <c r="D41" s="15" t="s">
        <v>26</v>
      </c>
      <c r="E41" s="15" t="n">
        <v>4</v>
      </c>
      <c r="F41" s="15" t="n">
        <v>0</v>
      </c>
      <c r="G41" s="15" t="n">
        <v>8</v>
      </c>
      <c r="H41" s="15" t="n">
        <v>2</v>
      </c>
      <c r="I41" s="15" t="s">
        <v>62</v>
      </c>
      <c r="J41" s="15" t="s">
        <v>94</v>
      </c>
    </row>
    <row r="42" s="7" customFormat="true" ht="12" hidden="false" customHeight="false" outlineLevel="0" collapsed="false">
      <c r="A42" s="18" t="n">
        <v>3</v>
      </c>
      <c r="B42" s="16" t="s">
        <v>536</v>
      </c>
      <c r="C42" s="19" t="s">
        <v>96</v>
      </c>
      <c r="D42" s="15" t="s">
        <v>22</v>
      </c>
      <c r="E42" s="15" t="n">
        <v>10</v>
      </c>
      <c r="F42" s="15" t="n">
        <v>0</v>
      </c>
      <c r="G42" s="15" t="n">
        <v>10</v>
      </c>
      <c r="H42" s="15" t="n">
        <v>4</v>
      </c>
      <c r="I42" s="15" t="s">
        <v>23</v>
      </c>
      <c r="J42" s="15" t="s">
        <v>97</v>
      </c>
    </row>
    <row r="43" s="7" customFormat="true" ht="12" hidden="false" customHeight="false" outlineLevel="0" collapsed="false">
      <c r="A43" s="18" t="s">
        <v>87</v>
      </c>
      <c r="B43" s="16"/>
      <c r="C43" s="21" t="s">
        <v>36</v>
      </c>
      <c r="D43" s="48"/>
      <c r="E43" s="49" t="n">
        <f aca="false">SUM(E37:E42)</f>
        <v>49</v>
      </c>
      <c r="F43" s="49" t="n">
        <f aca="false">SUM(F37:F42)</f>
        <v>5</v>
      </c>
      <c r="G43" s="49" t="n">
        <f aca="false">SUM(G37:G42)</f>
        <v>24</v>
      </c>
      <c r="H43" s="49" t="n">
        <f aca="false">SUM(H37:H42)</f>
        <v>20</v>
      </c>
      <c r="I43" s="48"/>
      <c r="J43" s="15"/>
    </row>
    <row r="44" s="24" customFormat="true" ht="12" hidden="false" customHeight="true" outlineLevel="0" collapsed="false">
      <c r="A44" s="18"/>
      <c r="B44" s="23" t="s">
        <v>98</v>
      </c>
      <c r="C44" s="23"/>
      <c r="D44" s="49"/>
      <c r="E44" s="49"/>
      <c r="F44" s="49"/>
      <c r="G44" s="49"/>
      <c r="H44" s="49"/>
      <c r="I44" s="49"/>
      <c r="J44" s="50"/>
    </row>
    <row r="45" s="24" customFormat="true" ht="12" hidden="false" customHeight="false" outlineLevel="0" collapsed="false">
      <c r="A45" s="18" t="s">
        <v>87</v>
      </c>
      <c r="B45" s="16" t="s">
        <v>537</v>
      </c>
      <c r="C45" s="51" t="s">
        <v>100</v>
      </c>
      <c r="D45" s="48" t="s">
        <v>26</v>
      </c>
      <c r="E45" s="48" t="n">
        <v>0</v>
      </c>
      <c r="F45" s="48" t="n">
        <v>10</v>
      </c>
      <c r="G45" s="48" t="n">
        <v>0</v>
      </c>
      <c r="H45" s="48" t="n">
        <v>2</v>
      </c>
      <c r="I45" s="48" t="s">
        <v>101</v>
      </c>
      <c r="J45" s="15" t="s">
        <v>102</v>
      </c>
    </row>
    <row r="46" s="24" customFormat="true" ht="12" hidden="false" customHeight="false" outlineLevel="0" collapsed="false">
      <c r="A46" s="18" t="s">
        <v>87</v>
      </c>
      <c r="B46" s="16" t="s">
        <v>538</v>
      </c>
      <c r="C46" s="51" t="s">
        <v>100</v>
      </c>
      <c r="D46" s="48" t="s">
        <v>26</v>
      </c>
      <c r="E46" s="48" t="n">
        <v>0</v>
      </c>
      <c r="F46" s="48" t="n">
        <v>10</v>
      </c>
      <c r="G46" s="48" t="n">
        <v>0</v>
      </c>
      <c r="H46" s="48" t="n">
        <v>2</v>
      </c>
      <c r="I46" s="48" t="s">
        <v>104</v>
      </c>
      <c r="J46" s="15" t="s">
        <v>102</v>
      </c>
    </row>
    <row r="47" s="7" customFormat="true" ht="12" hidden="false" customHeight="false" outlineLevel="0" collapsed="false">
      <c r="A47" s="18" t="n">
        <v>3</v>
      </c>
      <c r="B47" s="16" t="s">
        <v>539</v>
      </c>
      <c r="C47" s="19" t="s">
        <v>106</v>
      </c>
      <c r="D47" s="15" t="s">
        <v>22</v>
      </c>
      <c r="E47" s="15" t="n">
        <v>10</v>
      </c>
      <c r="F47" s="15" t="n">
        <v>0</v>
      </c>
      <c r="G47" s="15" t="n">
        <v>0</v>
      </c>
      <c r="H47" s="15" t="n">
        <v>3</v>
      </c>
      <c r="I47" s="15" t="s">
        <v>107</v>
      </c>
      <c r="J47" s="15" t="s">
        <v>108</v>
      </c>
    </row>
    <row r="48" s="7" customFormat="true" ht="24" hidden="false" customHeight="false" outlineLevel="0" collapsed="false">
      <c r="A48" s="18" t="s">
        <v>87</v>
      </c>
      <c r="B48" s="16" t="s">
        <v>540</v>
      </c>
      <c r="C48" s="19" t="s">
        <v>110</v>
      </c>
      <c r="D48" s="15" t="s">
        <v>26</v>
      </c>
      <c r="E48" s="15" t="n">
        <v>0</v>
      </c>
      <c r="F48" s="15" t="n">
        <v>0</v>
      </c>
      <c r="G48" s="15" t="n">
        <v>15</v>
      </c>
      <c r="H48" s="15" t="n">
        <v>2</v>
      </c>
      <c r="I48" s="15" t="s">
        <v>107</v>
      </c>
      <c r="J48" s="15" t="s">
        <v>111</v>
      </c>
    </row>
    <row r="49" s="24" customFormat="true" ht="12" hidden="false" customHeight="false" outlineLevel="0" collapsed="false">
      <c r="A49" s="18" t="n">
        <v>3</v>
      </c>
      <c r="B49" s="52" t="s">
        <v>541</v>
      </c>
      <c r="C49" s="53" t="s">
        <v>106</v>
      </c>
      <c r="D49" s="54" t="s">
        <v>22</v>
      </c>
      <c r="E49" s="54" t="n">
        <v>10</v>
      </c>
      <c r="F49" s="54" t="n">
        <v>0</v>
      </c>
      <c r="G49" s="54" t="n">
        <v>0</v>
      </c>
      <c r="H49" s="55" t="n">
        <v>3</v>
      </c>
      <c r="I49" s="54" t="s">
        <v>113</v>
      </c>
      <c r="J49" s="15" t="s">
        <v>108</v>
      </c>
    </row>
    <row r="50" s="24" customFormat="true" ht="24" hidden="false" customHeight="false" outlineLevel="0" collapsed="false">
      <c r="A50" s="18" t="s">
        <v>87</v>
      </c>
      <c r="B50" s="52" t="s">
        <v>542</v>
      </c>
      <c r="C50" s="56" t="s">
        <v>110</v>
      </c>
      <c r="D50" s="43" t="s">
        <v>26</v>
      </c>
      <c r="E50" s="43" t="n">
        <v>0</v>
      </c>
      <c r="F50" s="43" t="n">
        <v>0</v>
      </c>
      <c r="G50" s="43" t="n">
        <v>15</v>
      </c>
      <c r="H50" s="57" t="n">
        <v>2</v>
      </c>
      <c r="I50" s="43" t="s">
        <v>113</v>
      </c>
      <c r="J50" s="15" t="s">
        <v>111</v>
      </c>
    </row>
    <row r="51" s="24" customFormat="true" ht="12.75" hidden="false" customHeight="false" outlineLevel="0" collapsed="false">
      <c r="A51" s="18" t="n">
        <v>3</v>
      </c>
      <c r="B51" s="52" t="s">
        <v>543</v>
      </c>
      <c r="C51" s="56" t="s">
        <v>116</v>
      </c>
      <c r="D51" s="58" t="s">
        <v>73</v>
      </c>
      <c r="E51" s="43" t="n">
        <v>10</v>
      </c>
      <c r="F51" s="43" t="n">
        <v>0</v>
      </c>
      <c r="G51" s="43" t="n">
        <v>0</v>
      </c>
      <c r="H51" s="57" t="n">
        <v>3</v>
      </c>
      <c r="I51" s="54" t="s">
        <v>117</v>
      </c>
      <c r="J51" s="40" t="s">
        <v>118</v>
      </c>
    </row>
    <row r="52" s="24" customFormat="true" ht="12" hidden="false" customHeight="false" outlineLevel="0" collapsed="false">
      <c r="A52" s="18" t="n">
        <v>3</v>
      </c>
      <c r="B52" s="52" t="s">
        <v>544</v>
      </c>
      <c r="C52" s="56" t="s">
        <v>120</v>
      </c>
      <c r="D52" s="43" t="s">
        <v>26</v>
      </c>
      <c r="E52" s="43" t="n">
        <v>0</v>
      </c>
      <c r="F52" s="43" t="n">
        <v>10</v>
      </c>
      <c r="G52" s="43" t="n">
        <v>0</v>
      </c>
      <c r="H52" s="57" t="n">
        <v>1</v>
      </c>
      <c r="I52" s="54" t="s">
        <v>117</v>
      </c>
      <c r="J52" s="40"/>
    </row>
    <row r="53" s="24" customFormat="true" ht="12.75" hidden="false" customHeight="true" outlineLevel="0" collapsed="false">
      <c r="A53" s="18" t="n">
        <v>3</v>
      </c>
      <c r="B53" s="16" t="s">
        <v>545</v>
      </c>
      <c r="C53" s="34" t="s">
        <v>122</v>
      </c>
      <c r="D53" s="35" t="s">
        <v>22</v>
      </c>
      <c r="E53" s="35" t="n">
        <v>5</v>
      </c>
      <c r="F53" s="35" t="n">
        <v>0</v>
      </c>
      <c r="G53" s="35" t="n">
        <v>0</v>
      </c>
      <c r="H53" s="35" t="n">
        <v>2</v>
      </c>
      <c r="I53" s="35" t="s">
        <v>40</v>
      </c>
      <c r="J53" s="15" t="s">
        <v>48</v>
      </c>
    </row>
    <row r="54" s="24" customFormat="true" ht="24" hidden="false" customHeight="false" outlineLevel="0" collapsed="false">
      <c r="A54" s="18" t="n">
        <v>3</v>
      </c>
      <c r="B54" s="16" t="s">
        <v>546</v>
      </c>
      <c r="C54" s="19" t="s">
        <v>124</v>
      </c>
      <c r="D54" s="15" t="s">
        <v>26</v>
      </c>
      <c r="E54" s="15" t="n">
        <v>0</v>
      </c>
      <c r="F54" s="15" t="n">
        <v>0</v>
      </c>
      <c r="G54" s="15" t="n">
        <v>5</v>
      </c>
      <c r="H54" s="15" t="n">
        <v>1</v>
      </c>
      <c r="I54" s="15" t="s">
        <v>70</v>
      </c>
      <c r="J54" s="15" t="s">
        <v>125</v>
      </c>
    </row>
    <row r="55" s="24" customFormat="true" ht="12.75" hidden="false" customHeight="false" outlineLevel="0" collapsed="false">
      <c r="A55" s="27" t="n">
        <v>3</v>
      </c>
      <c r="B55" s="28" t="s">
        <v>547</v>
      </c>
      <c r="C55" s="46" t="s">
        <v>127</v>
      </c>
      <c r="D55" s="31" t="s">
        <v>26</v>
      </c>
      <c r="E55" s="31" t="n">
        <v>0</v>
      </c>
      <c r="F55" s="31" t="n">
        <v>5</v>
      </c>
      <c r="G55" s="31" t="n">
        <v>0</v>
      </c>
      <c r="H55" s="31" t="n">
        <v>1</v>
      </c>
      <c r="I55" s="31" t="s">
        <v>40</v>
      </c>
      <c r="J55" s="31"/>
    </row>
    <row r="56" s="24" customFormat="true" ht="12.75" hidden="false" customHeight="true" outlineLevel="0" collapsed="false">
      <c r="A56" s="59" t="s">
        <v>128</v>
      </c>
      <c r="B56" s="59"/>
      <c r="C56" s="59"/>
      <c r="D56" s="59"/>
      <c r="E56" s="59"/>
      <c r="F56" s="59"/>
      <c r="G56" s="59"/>
      <c r="H56" s="59"/>
      <c r="I56" s="59"/>
      <c r="J56" s="59"/>
    </row>
    <row r="57" s="7" customFormat="true" ht="24" hidden="false" customHeight="false" outlineLevel="0" collapsed="false">
      <c r="A57" s="33" t="n">
        <v>4</v>
      </c>
      <c r="B57" s="20" t="s">
        <v>548</v>
      </c>
      <c r="C57" s="34" t="s">
        <v>130</v>
      </c>
      <c r="D57" s="35" t="s">
        <v>22</v>
      </c>
      <c r="E57" s="35" t="n">
        <v>14</v>
      </c>
      <c r="F57" s="35" t="n">
        <v>0</v>
      </c>
      <c r="G57" s="35" t="n">
        <v>0</v>
      </c>
      <c r="H57" s="35" t="n">
        <v>5</v>
      </c>
      <c r="I57" s="35" t="s">
        <v>23</v>
      </c>
      <c r="J57" s="35" t="s">
        <v>131</v>
      </c>
    </row>
    <row r="58" s="7" customFormat="true" ht="12" hidden="false" customHeight="false" outlineLevel="0" collapsed="false">
      <c r="A58" s="14" t="n">
        <v>4</v>
      </c>
      <c r="B58" s="16" t="s">
        <v>549</v>
      </c>
      <c r="C58" s="19" t="s">
        <v>133</v>
      </c>
      <c r="D58" s="15" t="s">
        <v>22</v>
      </c>
      <c r="E58" s="15" t="n">
        <v>5</v>
      </c>
      <c r="F58" s="15" t="n">
        <v>5</v>
      </c>
      <c r="G58" s="15" t="n">
        <v>5</v>
      </c>
      <c r="H58" s="15" t="n">
        <v>4</v>
      </c>
      <c r="I58" s="15" t="s">
        <v>23</v>
      </c>
      <c r="J58" s="15"/>
    </row>
    <row r="59" s="7" customFormat="true" ht="24" hidden="false" customHeight="false" outlineLevel="0" collapsed="false">
      <c r="A59" s="18" t="n">
        <v>4</v>
      </c>
      <c r="B59" s="16" t="s">
        <v>550</v>
      </c>
      <c r="C59" s="19" t="s">
        <v>135</v>
      </c>
      <c r="D59" s="15" t="s">
        <v>22</v>
      </c>
      <c r="E59" s="15" t="n">
        <v>15</v>
      </c>
      <c r="F59" s="15" t="n">
        <v>5</v>
      </c>
      <c r="G59" s="15" t="n">
        <v>15</v>
      </c>
      <c r="H59" s="15" t="n">
        <v>8</v>
      </c>
      <c r="I59" s="15" t="s">
        <v>23</v>
      </c>
      <c r="J59" s="15" t="s">
        <v>86</v>
      </c>
    </row>
    <row r="60" s="7" customFormat="true" ht="12" hidden="false" customHeight="false" outlineLevel="0" collapsed="false">
      <c r="A60" s="18" t="n">
        <v>4</v>
      </c>
      <c r="B60" s="16" t="s">
        <v>551</v>
      </c>
      <c r="C60" s="19" t="s">
        <v>137</v>
      </c>
      <c r="D60" s="15" t="s">
        <v>22</v>
      </c>
      <c r="E60" s="15" t="n">
        <v>4</v>
      </c>
      <c r="F60" s="15" t="n">
        <v>0</v>
      </c>
      <c r="G60" s="15" t="n">
        <v>8</v>
      </c>
      <c r="H60" s="15" t="n">
        <v>2</v>
      </c>
      <c r="I60" s="15" t="s">
        <v>138</v>
      </c>
      <c r="J60" s="15" t="s">
        <v>93</v>
      </c>
    </row>
    <row r="61" s="7" customFormat="true" ht="12" hidden="false" customHeight="false" outlineLevel="0" collapsed="false">
      <c r="A61" s="18" t="n">
        <v>4</v>
      </c>
      <c r="B61" s="16" t="s">
        <v>552</v>
      </c>
      <c r="C61" s="19" t="s">
        <v>140</v>
      </c>
      <c r="D61" s="15" t="s">
        <v>22</v>
      </c>
      <c r="E61" s="15" t="n">
        <v>10</v>
      </c>
      <c r="F61" s="15" t="n">
        <v>0</v>
      </c>
      <c r="G61" s="15" t="n">
        <v>10</v>
      </c>
      <c r="H61" s="15" t="n">
        <v>4</v>
      </c>
      <c r="I61" s="15" t="s">
        <v>23</v>
      </c>
      <c r="J61" s="15" t="s">
        <v>141</v>
      </c>
    </row>
    <row r="62" s="7" customFormat="true" ht="12" hidden="false" customHeight="false" outlineLevel="0" collapsed="false">
      <c r="A62" s="18" t="s">
        <v>142</v>
      </c>
      <c r="B62" s="16" t="s">
        <v>553</v>
      </c>
      <c r="C62" s="19" t="s">
        <v>144</v>
      </c>
      <c r="D62" s="15" t="s">
        <v>22</v>
      </c>
      <c r="E62" s="15" t="n">
        <v>15</v>
      </c>
      <c r="F62" s="15" t="n">
        <v>0</v>
      </c>
      <c r="G62" s="15" t="n">
        <v>0</v>
      </c>
      <c r="H62" s="15" t="n">
        <v>5</v>
      </c>
      <c r="I62" s="15" t="s">
        <v>23</v>
      </c>
      <c r="J62" s="15" t="s">
        <v>106</v>
      </c>
    </row>
    <row r="63" s="7" customFormat="true" ht="24" hidden="false" customHeight="true" outlineLevel="0" collapsed="false">
      <c r="A63" s="18" t="n">
        <v>4</v>
      </c>
      <c r="B63" s="16" t="s">
        <v>554</v>
      </c>
      <c r="C63" s="19" t="s">
        <v>146</v>
      </c>
      <c r="D63" s="15" t="s">
        <v>26</v>
      </c>
      <c r="E63" s="15" t="n">
        <v>0</v>
      </c>
      <c r="F63" s="15" t="n">
        <v>0</v>
      </c>
      <c r="G63" s="15" t="n">
        <v>20</v>
      </c>
      <c r="H63" s="15" t="n">
        <v>3</v>
      </c>
      <c r="I63" s="15" t="s">
        <v>23</v>
      </c>
      <c r="J63" s="15" t="s">
        <v>147</v>
      </c>
    </row>
    <row r="64" s="7" customFormat="true" ht="24" hidden="false" customHeight="true" outlineLevel="0" collapsed="false">
      <c r="A64" s="18" t="s">
        <v>142</v>
      </c>
      <c r="B64" s="16"/>
      <c r="C64" s="21" t="s">
        <v>36</v>
      </c>
      <c r="D64" s="15"/>
      <c r="E64" s="22" t="n">
        <f aca="false">SUM(E57:E63)</f>
        <v>63</v>
      </c>
      <c r="F64" s="22" t="n">
        <f aca="false">SUM(F57:F63)</f>
        <v>10</v>
      </c>
      <c r="G64" s="22" t="n">
        <f aca="false">SUM(G57:G63)</f>
        <v>58</v>
      </c>
      <c r="H64" s="22" t="n">
        <f aca="false">SUM(H57:H63)</f>
        <v>31</v>
      </c>
      <c r="I64" s="15"/>
      <c r="J64" s="15"/>
    </row>
    <row r="65" s="24" customFormat="true" ht="12" hidden="false" customHeight="true" outlineLevel="0" collapsed="false">
      <c r="A65" s="18"/>
      <c r="B65" s="23" t="s">
        <v>148</v>
      </c>
      <c r="C65" s="23"/>
      <c r="D65" s="22"/>
      <c r="E65" s="22"/>
      <c r="F65" s="22"/>
      <c r="G65" s="22"/>
      <c r="H65" s="22"/>
      <c r="I65" s="22"/>
      <c r="J65" s="22"/>
      <c r="K65" s="60"/>
    </row>
    <row r="66" s="24" customFormat="true" ht="24" hidden="false" customHeight="false" outlineLevel="0" collapsed="false">
      <c r="A66" s="18" t="n">
        <v>4</v>
      </c>
      <c r="B66" s="16" t="s">
        <v>555</v>
      </c>
      <c r="C66" s="19" t="s">
        <v>150</v>
      </c>
      <c r="D66" s="15" t="s">
        <v>22</v>
      </c>
      <c r="E66" s="61" t="n">
        <v>0</v>
      </c>
      <c r="F66" s="61" t="n">
        <v>10</v>
      </c>
      <c r="G66" s="61" t="n">
        <v>5</v>
      </c>
      <c r="H66" s="15" t="n">
        <v>3</v>
      </c>
      <c r="I66" s="15" t="s">
        <v>151</v>
      </c>
      <c r="J66" s="15" t="s">
        <v>49</v>
      </c>
    </row>
    <row r="67" s="24" customFormat="true" ht="24" hidden="false" customHeight="false" outlineLevel="0" collapsed="false">
      <c r="A67" s="18" t="n">
        <v>4</v>
      </c>
      <c r="B67" s="16" t="s">
        <v>556</v>
      </c>
      <c r="C67" s="19" t="s">
        <v>150</v>
      </c>
      <c r="D67" s="15" t="s">
        <v>22</v>
      </c>
      <c r="E67" s="61" t="n">
        <v>0</v>
      </c>
      <c r="F67" s="61" t="n">
        <v>10</v>
      </c>
      <c r="G67" s="61" t="n">
        <v>5</v>
      </c>
      <c r="H67" s="15" t="n">
        <v>3</v>
      </c>
      <c r="I67" s="15" t="s">
        <v>153</v>
      </c>
      <c r="J67" s="15" t="s">
        <v>49</v>
      </c>
    </row>
    <row r="68" s="24" customFormat="true" ht="12.75" hidden="false" customHeight="true" outlineLevel="0" collapsed="false">
      <c r="A68" s="62" t="s">
        <v>154</v>
      </c>
      <c r="B68" s="62"/>
      <c r="C68" s="62"/>
      <c r="D68" s="62"/>
      <c r="E68" s="62"/>
      <c r="F68" s="62"/>
      <c r="G68" s="62"/>
      <c r="H68" s="62"/>
      <c r="I68" s="62"/>
      <c r="J68" s="62"/>
    </row>
    <row r="69" s="24" customFormat="true" ht="12.75" hidden="false" customHeight="false" outlineLevel="0" collapsed="false">
      <c r="A69" s="63" t="s">
        <v>155</v>
      </c>
      <c r="B69" s="63"/>
      <c r="C69" s="63"/>
      <c r="D69" s="63"/>
      <c r="E69" s="63"/>
      <c r="F69" s="63"/>
      <c r="G69" s="63"/>
      <c r="H69" s="63"/>
      <c r="I69" s="63"/>
      <c r="J69" s="63"/>
    </row>
    <row r="70" s="24" customFormat="true" ht="12.75" hidden="false" customHeight="false" outlineLevel="0" collapsed="false">
      <c r="A70" s="63" t="s">
        <v>156</v>
      </c>
      <c r="B70" s="63"/>
      <c r="C70" s="63"/>
      <c r="D70" s="63"/>
      <c r="E70" s="63"/>
      <c r="F70" s="63"/>
      <c r="G70" s="63"/>
      <c r="H70" s="63"/>
      <c r="I70" s="63"/>
      <c r="J70" s="63"/>
    </row>
    <row r="71" s="24" customFormat="true" ht="12" hidden="false" customHeight="false" outlineLevel="0" collapsed="false">
      <c r="A71" s="64"/>
      <c r="B71" s="65"/>
      <c r="C71" s="66" t="s">
        <v>157</v>
      </c>
      <c r="D71" s="66"/>
      <c r="E71" s="66"/>
      <c r="F71" s="66"/>
      <c r="G71" s="66"/>
      <c r="H71" s="66"/>
      <c r="I71" s="66"/>
      <c r="J71" s="67"/>
    </row>
    <row r="72" s="24" customFormat="true" ht="12" hidden="false" customHeight="false" outlineLevel="0" collapsed="false">
      <c r="A72" s="18" t="n">
        <v>1</v>
      </c>
      <c r="B72" s="16" t="s">
        <v>557</v>
      </c>
      <c r="C72" s="19" t="s">
        <v>159</v>
      </c>
      <c r="D72" s="15" t="s">
        <v>26</v>
      </c>
      <c r="E72" s="15" t="n">
        <v>0</v>
      </c>
      <c r="F72" s="15"/>
      <c r="G72" s="15" t="n">
        <v>18</v>
      </c>
      <c r="H72" s="15" t="n">
        <v>0</v>
      </c>
      <c r="I72" s="15" t="s">
        <v>160</v>
      </c>
      <c r="J72" s="15"/>
    </row>
    <row r="73" s="24" customFormat="true" ht="12" hidden="false" customHeight="false" outlineLevel="0" collapsed="false">
      <c r="A73" s="18" t="n">
        <v>2</v>
      </c>
      <c r="B73" s="68" t="s">
        <v>558</v>
      </c>
      <c r="C73" s="69" t="s">
        <v>165</v>
      </c>
      <c r="D73" s="40" t="s">
        <v>26</v>
      </c>
      <c r="E73" s="40" t="n">
        <v>0</v>
      </c>
      <c r="F73" s="40"/>
      <c r="G73" s="15" t="n">
        <v>18</v>
      </c>
      <c r="H73" s="40" t="n">
        <v>0</v>
      </c>
      <c r="I73" s="15" t="s">
        <v>160</v>
      </c>
      <c r="J73" s="15" t="s">
        <v>159</v>
      </c>
    </row>
    <row r="74" s="24" customFormat="true" ht="12" hidden="false" customHeight="false" outlineLevel="0" collapsed="false">
      <c r="A74" s="18" t="n">
        <v>3</v>
      </c>
      <c r="B74" s="68" t="s">
        <v>559</v>
      </c>
      <c r="C74" s="69" t="s">
        <v>169</v>
      </c>
      <c r="D74" s="40" t="s">
        <v>26</v>
      </c>
      <c r="E74" s="40" t="n">
        <v>0</v>
      </c>
      <c r="F74" s="40"/>
      <c r="G74" s="15" t="n">
        <v>18</v>
      </c>
      <c r="H74" s="40" t="n">
        <v>0</v>
      </c>
      <c r="I74" s="15" t="s">
        <v>160</v>
      </c>
      <c r="J74" s="15" t="s">
        <v>165</v>
      </c>
    </row>
    <row r="75" customFormat="false" ht="12.75" hidden="false" customHeight="false" outlineLevel="0" collapsed="false">
      <c r="A75" s="70"/>
    </row>
    <row r="76" s="24" customFormat="true" ht="12" hidden="false" customHeight="false" outlineLevel="0" collapsed="false">
      <c r="A76" s="18" t="n">
        <v>1</v>
      </c>
      <c r="B76" s="68" t="s">
        <v>560</v>
      </c>
      <c r="C76" s="19" t="s">
        <v>171</v>
      </c>
      <c r="D76" s="15" t="s">
        <v>26</v>
      </c>
      <c r="E76" s="15" t="n">
        <v>0</v>
      </c>
      <c r="F76" s="15"/>
      <c r="G76" s="15" t="n">
        <v>18</v>
      </c>
      <c r="H76" s="15" t="n">
        <v>2</v>
      </c>
      <c r="I76" s="15" t="s">
        <v>172</v>
      </c>
      <c r="J76" s="40"/>
    </row>
    <row r="77" s="24" customFormat="true" ht="12" hidden="false" customHeight="false" outlineLevel="0" collapsed="false">
      <c r="A77" s="18" t="n">
        <v>2</v>
      </c>
      <c r="B77" s="68" t="s">
        <v>561</v>
      </c>
      <c r="C77" s="19" t="s">
        <v>174</v>
      </c>
      <c r="D77" s="40" t="s">
        <v>26</v>
      </c>
      <c r="E77" s="40" t="n">
        <v>0</v>
      </c>
      <c r="F77" s="40"/>
      <c r="G77" s="15" t="n">
        <v>18</v>
      </c>
      <c r="H77" s="40" t="n">
        <v>2</v>
      </c>
      <c r="I77" s="15" t="s">
        <v>172</v>
      </c>
      <c r="J77" s="40"/>
    </row>
    <row r="78" s="24" customFormat="true" ht="12" hidden="false" customHeight="false" outlineLevel="0" collapsed="false">
      <c r="A78" s="18" t="n">
        <v>3</v>
      </c>
      <c r="B78" s="68" t="s">
        <v>562</v>
      </c>
      <c r="C78" s="19" t="s">
        <v>176</v>
      </c>
      <c r="D78" s="40" t="s">
        <v>26</v>
      </c>
      <c r="E78" s="40" t="n">
        <v>0</v>
      </c>
      <c r="F78" s="40"/>
      <c r="G78" s="15" t="n">
        <v>18</v>
      </c>
      <c r="H78" s="40" t="n">
        <v>2</v>
      </c>
      <c r="I78" s="15" t="s">
        <v>172</v>
      </c>
      <c r="J78" s="40"/>
    </row>
    <row r="79" s="24" customFormat="true" ht="12" hidden="false" customHeight="false" outlineLevel="0" collapsed="false">
      <c r="A79" s="33"/>
      <c r="B79" s="71"/>
      <c r="C79" s="72" t="s">
        <v>177</v>
      </c>
      <c r="D79" s="73"/>
      <c r="E79" s="73"/>
      <c r="F79" s="73"/>
      <c r="G79" s="73"/>
      <c r="H79" s="73"/>
      <c r="I79" s="73"/>
      <c r="J79" s="73"/>
    </row>
    <row r="80" s="24" customFormat="true" ht="38.25" hidden="false" customHeight="true" outlineLevel="0" collapsed="false">
      <c r="A80" s="33" t="n">
        <v>4</v>
      </c>
      <c r="B80" s="71" t="s">
        <v>563</v>
      </c>
      <c r="C80" s="74" t="s">
        <v>179</v>
      </c>
      <c r="D80" s="73" t="s">
        <v>180</v>
      </c>
      <c r="E80" s="73"/>
      <c r="F80" s="73"/>
      <c r="G80" s="73"/>
      <c r="H80" s="73"/>
      <c r="I80" s="15" t="s">
        <v>160</v>
      </c>
      <c r="J80" s="15" t="s">
        <v>181</v>
      </c>
    </row>
    <row r="81" s="24" customFormat="true" ht="36" hidden="false" customHeight="false" outlineLevel="0" collapsed="false">
      <c r="A81" s="33" t="n">
        <v>4</v>
      </c>
      <c r="B81" s="71" t="s">
        <v>564</v>
      </c>
      <c r="C81" s="74" t="s">
        <v>183</v>
      </c>
      <c r="D81" s="73" t="s">
        <v>180</v>
      </c>
      <c r="E81" s="73"/>
      <c r="F81" s="73"/>
      <c r="G81" s="73"/>
      <c r="H81" s="73"/>
      <c r="I81" s="15" t="s">
        <v>160</v>
      </c>
      <c r="J81" s="15" t="s">
        <v>184</v>
      </c>
    </row>
    <row r="82" s="24" customFormat="true" ht="102" hidden="false" customHeight="true" outlineLevel="0" collapsed="false">
      <c r="A82" s="75"/>
      <c r="B82" s="76"/>
      <c r="C82" s="77"/>
      <c r="D82" s="78"/>
      <c r="E82" s="78"/>
      <c r="F82" s="78"/>
      <c r="G82" s="78"/>
      <c r="H82" s="78"/>
      <c r="I82" s="78"/>
      <c r="J82" s="78"/>
    </row>
    <row r="83" s="24" customFormat="true" ht="33.75" hidden="false" customHeight="true" outlineLevel="0" collapsed="false">
      <c r="A83" s="79" t="s">
        <v>185</v>
      </c>
      <c r="B83" s="79"/>
      <c r="C83" s="79"/>
      <c r="D83" s="79"/>
      <c r="E83" s="79"/>
      <c r="F83" s="79"/>
      <c r="G83" s="79"/>
      <c r="H83" s="79"/>
      <c r="I83" s="79"/>
      <c r="J83" s="79"/>
    </row>
    <row r="84" s="7" customFormat="true" ht="12" hidden="false" customHeight="true" outlineLevel="0" collapsed="false">
      <c r="A84" s="80" t="s">
        <v>186</v>
      </c>
      <c r="B84" s="80"/>
      <c r="C84" s="80"/>
      <c r="D84" s="80"/>
      <c r="E84" s="80"/>
      <c r="F84" s="80"/>
      <c r="G84" s="80"/>
      <c r="H84" s="80"/>
      <c r="I84" s="80"/>
      <c r="J84" s="80"/>
    </row>
    <row r="85" s="7" customFormat="true" ht="48" hidden="false" customHeight="true" outlineLevel="0" collapsed="false">
      <c r="A85" s="81" t="n">
        <v>5</v>
      </c>
      <c r="B85" s="82" t="s">
        <v>565</v>
      </c>
      <c r="C85" s="83" t="s">
        <v>188</v>
      </c>
      <c r="D85" s="82" t="s">
        <v>22</v>
      </c>
      <c r="E85" s="82" t="n">
        <v>5</v>
      </c>
      <c r="F85" s="82" t="n">
        <v>0</v>
      </c>
      <c r="G85" s="82" t="n">
        <v>5</v>
      </c>
      <c r="H85" s="82" t="n">
        <v>2</v>
      </c>
      <c r="I85" s="82" t="s">
        <v>23</v>
      </c>
      <c r="J85" s="82" t="s">
        <v>189</v>
      </c>
    </row>
    <row r="86" s="47" customFormat="true" ht="36" hidden="false" customHeight="false" outlineLevel="0" collapsed="false">
      <c r="A86" s="81" t="s">
        <v>190</v>
      </c>
      <c r="B86" s="82" t="s">
        <v>566</v>
      </c>
      <c r="C86" s="83" t="s">
        <v>192</v>
      </c>
      <c r="D86" s="82" t="s">
        <v>22</v>
      </c>
      <c r="E86" s="82" t="n">
        <v>5</v>
      </c>
      <c r="F86" s="82" t="n">
        <v>0</v>
      </c>
      <c r="G86" s="82" t="n">
        <v>5</v>
      </c>
      <c r="H86" s="82" t="n">
        <v>2</v>
      </c>
      <c r="I86" s="82" t="s">
        <v>62</v>
      </c>
      <c r="J86" s="82" t="s">
        <v>193</v>
      </c>
    </row>
    <row r="87" s="7" customFormat="true" ht="12" hidden="false" customHeight="false" outlineLevel="0" collapsed="false">
      <c r="A87" s="81" t="n">
        <v>5</v>
      </c>
      <c r="B87" s="82" t="s">
        <v>567</v>
      </c>
      <c r="C87" s="83" t="s">
        <v>195</v>
      </c>
      <c r="D87" s="82" t="s">
        <v>26</v>
      </c>
      <c r="E87" s="82" t="n">
        <v>0</v>
      </c>
      <c r="F87" s="82" t="n">
        <v>18</v>
      </c>
      <c r="G87" s="84" t="n">
        <v>0</v>
      </c>
      <c r="H87" s="82" t="n">
        <v>4</v>
      </c>
      <c r="I87" s="82" t="s">
        <v>138</v>
      </c>
      <c r="J87" s="82" t="s">
        <v>169</v>
      </c>
    </row>
    <row r="88" s="47" customFormat="true" ht="36" hidden="false" customHeight="false" outlineLevel="0" collapsed="false">
      <c r="A88" s="81" t="n">
        <v>5</v>
      </c>
      <c r="B88" s="82" t="s">
        <v>568</v>
      </c>
      <c r="C88" s="83" t="s">
        <v>197</v>
      </c>
      <c r="D88" s="82" t="s">
        <v>22</v>
      </c>
      <c r="E88" s="82" t="n">
        <v>10</v>
      </c>
      <c r="F88" s="82" t="n">
        <v>0</v>
      </c>
      <c r="G88" s="82" t="n">
        <v>15</v>
      </c>
      <c r="H88" s="82" t="n">
        <v>5</v>
      </c>
      <c r="I88" s="82" t="s">
        <v>23</v>
      </c>
      <c r="J88" s="82" t="s">
        <v>198</v>
      </c>
    </row>
    <row r="89" s="7" customFormat="true" ht="48" hidden="false" customHeight="false" outlineLevel="0" collapsed="false">
      <c r="A89" s="81" t="n">
        <v>5</v>
      </c>
      <c r="B89" s="82" t="s">
        <v>569</v>
      </c>
      <c r="C89" s="83" t="s">
        <v>200</v>
      </c>
      <c r="D89" s="82" t="s">
        <v>22</v>
      </c>
      <c r="E89" s="82" t="n">
        <v>10</v>
      </c>
      <c r="F89" s="82" t="n">
        <v>0</v>
      </c>
      <c r="G89" s="82" t="n">
        <v>10</v>
      </c>
      <c r="H89" s="82" t="n">
        <v>3</v>
      </c>
      <c r="I89" s="82" t="s">
        <v>23</v>
      </c>
      <c r="J89" s="82" t="s">
        <v>201</v>
      </c>
    </row>
    <row r="90" s="7" customFormat="true" ht="24" hidden="false" customHeight="false" outlineLevel="0" collapsed="false">
      <c r="A90" s="81" t="n">
        <v>5</v>
      </c>
      <c r="B90" s="82" t="s">
        <v>570</v>
      </c>
      <c r="C90" s="83" t="s">
        <v>203</v>
      </c>
      <c r="D90" s="82" t="s">
        <v>22</v>
      </c>
      <c r="E90" s="82" t="n">
        <v>13</v>
      </c>
      <c r="F90" s="82" t="n">
        <v>0</v>
      </c>
      <c r="G90" s="82" t="n">
        <v>13</v>
      </c>
      <c r="H90" s="82" t="n">
        <v>6</v>
      </c>
      <c r="I90" s="82" t="s">
        <v>23</v>
      </c>
      <c r="J90" s="82" t="s">
        <v>130</v>
      </c>
    </row>
    <row r="91" s="24" customFormat="true" ht="24" hidden="false" customHeight="false" outlineLevel="0" collapsed="false">
      <c r="A91" s="81" t="s">
        <v>190</v>
      </c>
      <c r="B91" s="82" t="s">
        <v>571</v>
      </c>
      <c r="C91" s="83" t="s">
        <v>205</v>
      </c>
      <c r="D91" s="82" t="s">
        <v>22</v>
      </c>
      <c r="E91" s="82" t="n">
        <v>5</v>
      </c>
      <c r="F91" s="82" t="n">
        <v>0</v>
      </c>
      <c r="G91" s="82" t="n">
        <v>10</v>
      </c>
      <c r="H91" s="82" t="n">
        <v>3</v>
      </c>
      <c r="I91" s="82" t="s">
        <v>62</v>
      </c>
      <c r="J91" s="82" t="s">
        <v>130</v>
      </c>
    </row>
    <row r="92" s="24" customFormat="true" ht="12" hidden="false" customHeight="false" outlineLevel="0" collapsed="false">
      <c r="A92" s="81" t="n">
        <v>5</v>
      </c>
      <c r="B92" s="82" t="s">
        <v>572</v>
      </c>
      <c r="C92" s="83" t="s">
        <v>207</v>
      </c>
      <c r="D92" s="82" t="s">
        <v>22</v>
      </c>
      <c r="E92" s="82" t="n">
        <v>10</v>
      </c>
      <c r="F92" s="82" t="n">
        <v>0</v>
      </c>
      <c r="G92" s="82" t="n">
        <v>10</v>
      </c>
      <c r="H92" s="82" t="n">
        <v>5</v>
      </c>
      <c r="I92" s="82" t="s">
        <v>23</v>
      </c>
      <c r="J92" s="82" t="s">
        <v>208</v>
      </c>
    </row>
    <row r="93" s="24" customFormat="true" ht="12" hidden="false" customHeight="false" outlineLevel="0" collapsed="false">
      <c r="A93" s="81" t="n">
        <v>5</v>
      </c>
      <c r="B93" s="82" t="s">
        <v>573</v>
      </c>
      <c r="C93" s="83" t="s">
        <v>210</v>
      </c>
      <c r="D93" s="82" t="s">
        <v>22</v>
      </c>
      <c r="E93" s="82" t="n">
        <v>6</v>
      </c>
      <c r="F93" s="82" t="n">
        <v>0</v>
      </c>
      <c r="G93" s="82" t="n">
        <v>6</v>
      </c>
      <c r="H93" s="82" t="n">
        <v>2</v>
      </c>
      <c r="I93" s="82" t="s">
        <v>23</v>
      </c>
      <c r="J93" s="82" t="s">
        <v>144</v>
      </c>
    </row>
    <row r="94" s="24" customFormat="true" ht="12" hidden="false" customHeight="false" outlineLevel="0" collapsed="false">
      <c r="A94" s="81" t="s">
        <v>190</v>
      </c>
      <c r="B94" s="82"/>
      <c r="C94" s="21" t="s">
        <v>36</v>
      </c>
      <c r="D94" s="82"/>
      <c r="E94" s="85" t="n">
        <f aca="false">SUM(E85:E93)</f>
        <v>64</v>
      </c>
      <c r="F94" s="85" t="n">
        <f aca="false">SUM(F85:F93)</f>
        <v>18</v>
      </c>
      <c r="G94" s="85" t="n">
        <f aca="false">SUM(G85:G93)</f>
        <v>74</v>
      </c>
      <c r="H94" s="85" t="n">
        <f aca="false">SUM(H85:H93)</f>
        <v>32</v>
      </c>
      <c r="I94" s="82"/>
      <c r="J94" s="82"/>
    </row>
    <row r="95" s="24" customFormat="true" ht="12" hidden="false" customHeight="true" outlineLevel="0" collapsed="false">
      <c r="A95" s="81"/>
      <c r="B95" s="86" t="s">
        <v>211</v>
      </c>
      <c r="C95" s="86"/>
      <c r="D95" s="85"/>
      <c r="E95" s="85"/>
      <c r="F95" s="85"/>
      <c r="G95" s="85"/>
      <c r="H95" s="85"/>
      <c r="I95" s="85"/>
      <c r="J95" s="85"/>
    </row>
    <row r="96" s="24" customFormat="true" ht="12" hidden="false" customHeight="false" outlineLevel="0" collapsed="false">
      <c r="A96" s="81" t="s">
        <v>190</v>
      </c>
      <c r="B96" s="82"/>
      <c r="C96" s="83" t="s">
        <v>212</v>
      </c>
      <c r="D96" s="82" t="s">
        <v>22</v>
      </c>
      <c r="E96" s="82" t="n">
        <v>5</v>
      </c>
      <c r="F96" s="82" t="n">
        <v>0</v>
      </c>
      <c r="G96" s="82" t="n">
        <v>0</v>
      </c>
      <c r="H96" s="82" t="n">
        <v>1</v>
      </c>
      <c r="I96" s="82" t="s">
        <v>43</v>
      </c>
      <c r="J96" s="87"/>
    </row>
    <row r="97" s="24" customFormat="true" ht="24" hidden="false" customHeight="false" outlineLevel="0" collapsed="false">
      <c r="A97" s="81" t="n">
        <v>5</v>
      </c>
      <c r="B97" s="82" t="s">
        <v>574</v>
      </c>
      <c r="C97" s="88" t="s">
        <v>214</v>
      </c>
      <c r="D97" s="82" t="s">
        <v>22</v>
      </c>
      <c r="E97" s="82" t="n">
        <v>10</v>
      </c>
      <c r="F97" s="82" t="n">
        <v>0</v>
      </c>
      <c r="G97" s="82" t="n">
        <v>5</v>
      </c>
      <c r="H97" s="82" t="n">
        <v>3</v>
      </c>
      <c r="I97" s="82" t="s">
        <v>43</v>
      </c>
      <c r="J97" s="82" t="s">
        <v>215</v>
      </c>
    </row>
    <row r="98" s="7" customFormat="true" ht="12" hidden="false" customHeight="false" outlineLevel="0" collapsed="false">
      <c r="A98" s="81" t="n">
        <v>5</v>
      </c>
      <c r="B98" s="82" t="s">
        <v>575</v>
      </c>
      <c r="C98" s="89" t="s">
        <v>217</v>
      </c>
      <c r="D98" s="90" t="s">
        <v>22</v>
      </c>
      <c r="E98" s="90" t="n">
        <v>5</v>
      </c>
      <c r="F98" s="90" t="n">
        <v>0</v>
      </c>
      <c r="G98" s="82" t="n">
        <v>0</v>
      </c>
      <c r="H98" s="90" t="n">
        <v>1</v>
      </c>
      <c r="I98" s="82" t="s">
        <v>43</v>
      </c>
      <c r="J98" s="82" t="s">
        <v>218</v>
      </c>
    </row>
    <row r="99" s="7" customFormat="true" ht="24" hidden="false" customHeight="false" outlineLevel="0" collapsed="false">
      <c r="A99" s="81" t="n">
        <v>5</v>
      </c>
      <c r="B99" s="82" t="s">
        <v>576</v>
      </c>
      <c r="C99" s="88" t="s">
        <v>220</v>
      </c>
      <c r="D99" s="82" t="s">
        <v>22</v>
      </c>
      <c r="E99" s="82" t="n">
        <v>10</v>
      </c>
      <c r="F99" s="82" t="n">
        <v>0</v>
      </c>
      <c r="G99" s="82" t="n">
        <v>0</v>
      </c>
      <c r="H99" s="82" t="n">
        <v>3</v>
      </c>
      <c r="I99" s="82" t="s">
        <v>43</v>
      </c>
      <c r="J99" s="82" t="s">
        <v>221</v>
      </c>
    </row>
    <row r="100" s="47" customFormat="true" ht="12.75" hidden="false" customHeight="false" outlineLevel="0" collapsed="false">
      <c r="A100" s="81" t="n">
        <v>5</v>
      </c>
      <c r="B100" s="82" t="s">
        <v>577</v>
      </c>
      <c r="C100" s="83" t="s">
        <v>223</v>
      </c>
      <c r="D100" s="82" t="s">
        <v>22</v>
      </c>
      <c r="E100" s="82" t="n">
        <v>5</v>
      </c>
      <c r="F100" s="82" t="n">
        <v>0</v>
      </c>
      <c r="G100" s="82" t="n">
        <v>0</v>
      </c>
      <c r="H100" s="82" t="n">
        <v>1</v>
      </c>
      <c r="I100" s="82" t="s">
        <v>43</v>
      </c>
      <c r="J100" s="82" t="s">
        <v>208</v>
      </c>
    </row>
    <row r="101" s="7" customFormat="true" ht="12" hidden="false" customHeight="true" outlineLevel="0" collapsed="false">
      <c r="A101" s="94" t="s">
        <v>226</v>
      </c>
      <c r="B101" s="94"/>
      <c r="C101" s="94"/>
      <c r="D101" s="94"/>
      <c r="E101" s="94"/>
      <c r="F101" s="94"/>
      <c r="G101" s="94"/>
      <c r="H101" s="94"/>
      <c r="I101" s="94"/>
      <c r="J101" s="94"/>
    </row>
    <row r="102" s="7" customFormat="true" ht="12" hidden="false" customHeight="false" outlineLevel="0" collapsed="false">
      <c r="A102" s="95" t="n">
        <v>6</v>
      </c>
      <c r="B102" s="96" t="s">
        <v>578</v>
      </c>
      <c r="C102" s="97" t="s">
        <v>228</v>
      </c>
      <c r="D102" s="96" t="s">
        <v>26</v>
      </c>
      <c r="E102" s="96" t="n">
        <v>0</v>
      </c>
      <c r="F102" s="96" t="n">
        <v>56</v>
      </c>
      <c r="G102" s="84" t="n">
        <v>0</v>
      </c>
      <c r="H102" s="96" t="n">
        <v>4</v>
      </c>
      <c r="I102" s="96" t="s">
        <v>23</v>
      </c>
      <c r="J102" s="96" t="s">
        <v>229</v>
      </c>
    </row>
    <row r="103" s="47" customFormat="true" ht="24" hidden="false" customHeight="false" outlineLevel="0" collapsed="false">
      <c r="A103" s="81" t="n">
        <v>6</v>
      </c>
      <c r="B103" s="82" t="s">
        <v>579</v>
      </c>
      <c r="C103" s="83" t="s">
        <v>231</v>
      </c>
      <c r="D103" s="82" t="s">
        <v>22</v>
      </c>
      <c r="E103" s="82" t="n">
        <v>5</v>
      </c>
      <c r="F103" s="82" t="n">
        <v>0</v>
      </c>
      <c r="G103" s="82" t="n">
        <v>10</v>
      </c>
      <c r="H103" s="82" t="n">
        <v>3</v>
      </c>
      <c r="I103" s="82" t="s">
        <v>23</v>
      </c>
      <c r="J103" s="82" t="s">
        <v>232</v>
      </c>
    </row>
    <row r="104" s="24" customFormat="true" ht="24" hidden="false" customHeight="false" outlineLevel="0" collapsed="false">
      <c r="A104" s="81" t="n">
        <v>6</v>
      </c>
      <c r="B104" s="98"/>
      <c r="C104" s="83" t="s">
        <v>233</v>
      </c>
      <c r="D104" s="82" t="s">
        <v>22</v>
      </c>
      <c r="E104" s="82" t="n">
        <v>7</v>
      </c>
      <c r="F104" s="82" t="n">
        <v>0</v>
      </c>
      <c r="G104" s="82" t="n">
        <v>12</v>
      </c>
      <c r="H104" s="82" t="n">
        <v>4</v>
      </c>
      <c r="I104" s="82" t="s">
        <v>23</v>
      </c>
      <c r="J104" s="82" t="s">
        <v>234</v>
      </c>
    </row>
    <row r="105" s="24" customFormat="true" ht="36" hidden="false" customHeight="true" outlineLevel="0" collapsed="false">
      <c r="A105" s="81" t="n">
        <v>6</v>
      </c>
      <c r="B105" s="82" t="s">
        <v>580</v>
      </c>
      <c r="C105" s="83" t="s">
        <v>236</v>
      </c>
      <c r="D105" s="82" t="s">
        <v>22</v>
      </c>
      <c r="E105" s="82" t="n">
        <v>10</v>
      </c>
      <c r="F105" s="82" t="n">
        <v>0</v>
      </c>
      <c r="G105" s="82" t="n">
        <v>10</v>
      </c>
      <c r="H105" s="82" t="n">
        <v>4</v>
      </c>
      <c r="I105" s="82" t="s">
        <v>23</v>
      </c>
      <c r="J105" s="82" t="s">
        <v>237</v>
      </c>
    </row>
    <row r="106" s="24" customFormat="true" ht="48" hidden="false" customHeight="true" outlineLevel="0" collapsed="false">
      <c r="A106" s="81" t="n">
        <v>6</v>
      </c>
      <c r="B106" s="82" t="s">
        <v>581</v>
      </c>
      <c r="C106" s="83" t="s">
        <v>239</v>
      </c>
      <c r="D106" s="82" t="s">
        <v>22</v>
      </c>
      <c r="E106" s="82" t="n">
        <v>10</v>
      </c>
      <c r="F106" s="82" t="n">
        <v>0</v>
      </c>
      <c r="G106" s="82" t="n">
        <v>10</v>
      </c>
      <c r="H106" s="82" t="n">
        <v>5</v>
      </c>
      <c r="I106" s="82" t="s">
        <v>23</v>
      </c>
      <c r="J106" s="82" t="s">
        <v>240</v>
      </c>
    </row>
    <row r="107" s="24" customFormat="true" ht="23.25" hidden="false" customHeight="true" outlineLevel="0" collapsed="false">
      <c r="A107" s="81" t="n">
        <v>6</v>
      </c>
      <c r="B107" s="82" t="s">
        <v>582</v>
      </c>
      <c r="C107" s="83" t="s">
        <v>242</v>
      </c>
      <c r="D107" s="82" t="s">
        <v>22</v>
      </c>
      <c r="E107" s="82" t="n">
        <v>5</v>
      </c>
      <c r="F107" s="82" t="n">
        <v>0</v>
      </c>
      <c r="G107" s="82" t="n">
        <v>5</v>
      </c>
      <c r="H107" s="82" t="n">
        <v>3</v>
      </c>
      <c r="I107" s="82" t="s">
        <v>23</v>
      </c>
      <c r="J107" s="82" t="s">
        <v>243</v>
      </c>
    </row>
    <row r="108" s="24" customFormat="true" ht="11.25" hidden="false" customHeight="true" outlineLevel="0" collapsed="false">
      <c r="A108" s="81" t="n">
        <v>6</v>
      </c>
      <c r="B108" s="82" t="s">
        <v>583</v>
      </c>
      <c r="C108" s="83" t="s">
        <v>245</v>
      </c>
      <c r="D108" s="82" t="s">
        <v>26</v>
      </c>
      <c r="E108" s="82" t="n">
        <v>0</v>
      </c>
      <c r="F108" s="82" t="n">
        <v>0</v>
      </c>
      <c r="G108" s="82" t="n">
        <v>20</v>
      </c>
      <c r="H108" s="82" t="n">
        <v>3</v>
      </c>
      <c r="I108" s="82" t="s">
        <v>23</v>
      </c>
      <c r="J108" s="82" t="s">
        <v>246</v>
      </c>
    </row>
    <row r="109" s="24" customFormat="true" ht="11.25" hidden="false" customHeight="true" outlineLevel="0" collapsed="false">
      <c r="A109" s="81" t="s">
        <v>247</v>
      </c>
      <c r="B109" s="82"/>
      <c r="C109" s="21" t="s">
        <v>36</v>
      </c>
      <c r="D109" s="82"/>
      <c r="E109" s="85" t="n">
        <f aca="false">SUM(E102:E108)</f>
        <v>37</v>
      </c>
      <c r="F109" s="85" t="n">
        <f aca="false">SUM(F102:F108)</f>
        <v>56</v>
      </c>
      <c r="G109" s="85" t="n">
        <f aca="false">SUM(G102:G108)</f>
        <v>67</v>
      </c>
      <c r="H109" s="85" t="n">
        <f aca="false">SUM(H102:H108)</f>
        <v>26</v>
      </c>
      <c r="I109" s="82"/>
      <c r="J109" s="82"/>
    </row>
    <row r="110" s="24" customFormat="true" ht="11.25" hidden="false" customHeight="true" outlineLevel="0" collapsed="false">
      <c r="A110" s="81"/>
      <c r="B110" s="86" t="s">
        <v>248</v>
      </c>
      <c r="C110" s="86"/>
      <c r="D110" s="85"/>
      <c r="E110" s="85"/>
      <c r="F110" s="85"/>
      <c r="G110" s="85"/>
      <c r="H110" s="85"/>
      <c r="I110" s="85"/>
      <c r="J110" s="85"/>
    </row>
    <row r="111" s="24" customFormat="true" ht="12" hidden="false" customHeight="false" outlineLevel="0" collapsed="false">
      <c r="A111" s="99" t="s">
        <v>247</v>
      </c>
      <c r="B111" s="82"/>
      <c r="C111" s="83" t="s">
        <v>249</v>
      </c>
      <c r="D111" s="82" t="s">
        <v>22</v>
      </c>
      <c r="E111" s="82" t="n">
        <v>5</v>
      </c>
      <c r="F111" s="82" t="n">
        <v>0</v>
      </c>
      <c r="G111" s="82" t="n">
        <v>0</v>
      </c>
      <c r="H111" s="82" t="n">
        <v>1</v>
      </c>
      <c r="I111" s="82" t="s">
        <v>43</v>
      </c>
      <c r="J111" s="82" t="s">
        <v>200</v>
      </c>
    </row>
    <row r="112" s="24" customFormat="true" ht="12" hidden="false" customHeight="false" outlineLevel="0" collapsed="false">
      <c r="A112" s="81" t="n">
        <v>6</v>
      </c>
      <c r="B112" s="82" t="s">
        <v>584</v>
      </c>
      <c r="C112" s="89" t="s">
        <v>251</v>
      </c>
      <c r="D112" s="90" t="s">
        <v>22</v>
      </c>
      <c r="E112" s="90" t="n">
        <v>14</v>
      </c>
      <c r="F112" s="90" t="n">
        <v>0</v>
      </c>
      <c r="G112" s="82" t="n">
        <v>0</v>
      </c>
      <c r="H112" s="90" t="n">
        <v>4</v>
      </c>
      <c r="I112" s="82" t="s">
        <v>43</v>
      </c>
      <c r="J112" s="82" t="s">
        <v>91</v>
      </c>
    </row>
    <row r="113" s="24" customFormat="true" ht="12" hidden="false" customHeight="false" outlineLevel="0" collapsed="false">
      <c r="A113" s="81" t="n">
        <v>6</v>
      </c>
      <c r="B113" s="82" t="s">
        <v>252</v>
      </c>
      <c r="C113" s="83" t="s">
        <v>253</v>
      </c>
      <c r="D113" s="82" t="s">
        <v>22</v>
      </c>
      <c r="E113" s="82" t="n">
        <v>8</v>
      </c>
      <c r="F113" s="82" t="n">
        <v>0</v>
      </c>
      <c r="G113" s="82" t="n">
        <v>0</v>
      </c>
      <c r="H113" s="82" t="n">
        <v>1</v>
      </c>
      <c r="I113" s="82" t="s">
        <v>43</v>
      </c>
      <c r="J113" s="82" t="s">
        <v>254</v>
      </c>
    </row>
    <row r="114" s="24" customFormat="true" ht="12" hidden="false" customHeight="true" outlineLevel="0" collapsed="false">
      <c r="A114" s="81" t="n">
        <v>6</v>
      </c>
      <c r="B114" s="82" t="s">
        <v>585</v>
      </c>
      <c r="C114" s="100" t="s">
        <v>256</v>
      </c>
      <c r="D114" s="82" t="s">
        <v>22</v>
      </c>
      <c r="E114" s="101" t="n">
        <v>6</v>
      </c>
      <c r="F114" s="101" t="n">
        <v>0</v>
      </c>
      <c r="G114" s="82" t="n">
        <v>0</v>
      </c>
      <c r="H114" s="82" t="n">
        <v>2</v>
      </c>
      <c r="I114" s="82" t="s">
        <v>40</v>
      </c>
      <c r="J114" s="82" t="s">
        <v>257</v>
      </c>
    </row>
    <row r="115" s="24" customFormat="true" ht="12" hidden="false" customHeight="true" outlineLevel="0" collapsed="false">
      <c r="A115" s="81" t="n">
        <v>6</v>
      </c>
      <c r="B115" s="82" t="s">
        <v>586</v>
      </c>
      <c r="C115" s="83" t="s">
        <v>259</v>
      </c>
      <c r="D115" s="82" t="s">
        <v>22</v>
      </c>
      <c r="E115" s="82" t="n">
        <v>5</v>
      </c>
      <c r="F115" s="82" t="n">
        <v>0</v>
      </c>
      <c r="G115" s="82" t="n">
        <v>5</v>
      </c>
      <c r="H115" s="82" t="n">
        <v>2</v>
      </c>
      <c r="I115" s="82" t="s">
        <v>43</v>
      </c>
      <c r="J115" s="82" t="s">
        <v>260</v>
      </c>
    </row>
    <row r="116" s="24" customFormat="true" ht="36" hidden="false" customHeight="false" outlineLevel="0" collapsed="false">
      <c r="A116" s="81" t="n">
        <v>6</v>
      </c>
      <c r="B116" s="82" t="s">
        <v>587</v>
      </c>
      <c r="C116" s="83" t="s">
        <v>262</v>
      </c>
      <c r="D116" s="82" t="s">
        <v>22</v>
      </c>
      <c r="E116" s="82" t="n">
        <v>10</v>
      </c>
      <c r="F116" s="82" t="n">
        <v>0</v>
      </c>
      <c r="G116" s="82" t="n">
        <v>0</v>
      </c>
      <c r="H116" s="82" t="n">
        <v>3</v>
      </c>
      <c r="I116" s="82" t="s">
        <v>40</v>
      </c>
      <c r="J116" s="82" t="s">
        <v>263</v>
      </c>
    </row>
    <row r="117" s="7" customFormat="true" ht="12" hidden="false" customHeight="false" outlineLevel="0" collapsed="false">
      <c r="A117" s="81" t="n">
        <v>6</v>
      </c>
      <c r="B117" s="82" t="s">
        <v>588</v>
      </c>
      <c r="C117" s="102" t="s">
        <v>265</v>
      </c>
      <c r="D117" s="90" t="s">
        <v>26</v>
      </c>
      <c r="E117" s="90" t="n">
        <v>0</v>
      </c>
      <c r="F117" s="90" t="n">
        <v>5</v>
      </c>
      <c r="G117" s="84" t="n">
        <v>0</v>
      </c>
      <c r="H117" s="90" t="n">
        <v>1</v>
      </c>
      <c r="I117" s="82" t="s">
        <v>43</v>
      </c>
      <c r="J117" s="82"/>
    </row>
    <row r="118" s="7" customFormat="true" ht="24" hidden="false" customHeight="false" outlineLevel="0" collapsed="false">
      <c r="A118" s="81" t="n">
        <v>6</v>
      </c>
      <c r="B118" s="82" t="s">
        <v>589</v>
      </c>
      <c r="C118" s="83" t="s">
        <v>267</v>
      </c>
      <c r="D118" s="82" t="s">
        <v>22</v>
      </c>
      <c r="E118" s="82" t="n">
        <v>5</v>
      </c>
      <c r="F118" s="82" t="n">
        <v>0</v>
      </c>
      <c r="G118" s="82" t="n">
        <v>0</v>
      </c>
      <c r="H118" s="82" t="n">
        <v>1</v>
      </c>
      <c r="I118" s="82" t="s">
        <v>43</v>
      </c>
      <c r="J118" s="82" t="s">
        <v>268</v>
      </c>
    </row>
    <row r="119" s="7" customFormat="true" ht="12.75" hidden="false" customHeight="false" outlineLevel="0" collapsed="false">
      <c r="A119" s="81" t="n">
        <v>6</v>
      </c>
      <c r="B119" s="82" t="s">
        <v>590</v>
      </c>
      <c r="C119" s="102" t="s">
        <v>270</v>
      </c>
      <c r="D119" s="90" t="s">
        <v>26</v>
      </c>
      <c r="E119" s="90" t="n">
        <v>5</v>
      </c>
      <c r="F119" s="90" t="n">
        <v>5</v>
      </c>
      <c r="G119" s="84" t="n">
        <v>0</v>
      </c>
      <c r="H119" s="90" t="n">
        <v>2</v>
      </c>
      <c r="I119" s="82" t="s">
        <v>43</v>
      </c>
      <c r="J119" s="82"/>
    </row>
    <row r="120" s="24" customFormat="true" ht="12" hidden="false" customHeight="true" outlineLevel="0" collapsed="false">
      <c r="A120" s="94" t="s">
        <v>271</v>
      </c>
      <c r="B120" s="94"/>
      <c r="C120" s="94"/>
      <c r="D120" s="94"/>
      <c r="E120" s="94"/>
      <c r="F120" s="94"/>
      <c r="G120" s="94"/>
      <c r="H120" s="94"/>
      <c r="I120" s="94"/>
      <c r="J120" s="94"/>
    </row>
    <row r="121" s="7" customFormat="true" ht="24" hidden="false" customHeight="false" outlineLevel="0" collapsed="false">
      <c r="A121" s="95" t="n">
        <v>7</v>
      </c>
      <c r="B121" s="96" t="s">
        <v>591</v>
      </c>
      <c r="C121" s="103" t="s">
        <v>273</v>
      </c>
      <c r="D121" s="96" t="s">
        <v>26</v>
      </c>
      <c r="E121" s="96" t="n">
        <v>0</v>
      </c>
      <c r="F121" s="96" t="n">
        <v>0</v>
      </c>
      <c r="G121" s="96" t="s">
        <v>592</v>
      </c>
      <c r="H121" s="96" t="n">
        <v>4</v>
      </c>
      <c r="I121" s="96" t="s">
        <v>62</v>
      </c>
      <c r="J121" s="96" t="s">
        <v>203</v>
      </c>
    </row>
    <row r="122" s="7" customFormat="true" ht="24" hidden="false" customHeight="false" outlineLevel="0" collapsed="false">
      <c r="A122" s="95" t="s">
        <v>274</v>
      </c>
      <c r="B122" s="96" t="s">
        <v>593</v>
      </c>
      <c r="C122" s="103" t="s">
        <v>276</v>
      </c>
      <c r="D122" s="96" t="s">
        <v>26</v>
      </c>
      <c r="E122" s="96" t="n">
        <v>0</v>
      </c>
      <c r="F122" s="96" t="n">
        <v>0</v>
      </c>
      <c r="G122" s="96" t="s">
        <v>594</v>
      </c>
      <c r="H122" s="96" t="n">
        <v>1</v>
      </c>
      <c r="I122" s="96" t="s">
        <v>62</v>
      </c>
      <c r="J122" s="96" t="s">
        <v>205</v>
      </c>
      <c r="K122" s="104"/>
      <c r="L122" s="104"/>
      <c r="M122" s="104"/>
      <c r="N122" s="104"/>
      <c r="O122" s="104"/>
      <c r="P122" s="104"/>
      <c r="Q122" s="104"/>
      <c r="R122" s="104"/>
      <c r="S122" s="104"/>
      <c r="T122" s="104"/>
      <c r="U122" s="104"/>
      <c r="V122" s="104"/>
      <c r="W122" s="104"/>
      <c r="X122" s="104"/>
      <c r="Y122" s="104"/>
      <c r="Z122" s="104"/>
      <c r="AA122" s="104"/>
      <c r="AB122" s="104"/>
      <c r="AC122" s="104"/>
      <c r="AD122" s="104"/>
      <c r="AE122" s="104"/>
      <c r="AF122" s="104"/>
      <c r="AG122" s="104"/>
      <c r="AH122" s="104"/>
      <c r="AI122" s="104"/>
      <c r="AJ122" s="104"/>
      <c r="AK122" s="104"/>
      <c r="AL122" s="104"/>
      <c r="AM122" s="104"/>
      <c r="AN122" s="104"/>
      <c r="AO122" s="104"/>
      <c r="AP122" s="104"/>
      <c r="AQ122" s="104"/>
      <c r="AR122" s="104"/>
      <c r="AS122" s="104"/>
      <c r="AT122" s="104"/>
      <c r="AU122" s="104"/>
      <c r="AV122" s="104"/>
      <c r="AW122" s="104"/>
      <c r="AX122" s="104"/>
      <c r="AY122" s="104"/>
      <c r="AZ122" s="104"/>
      <c r="BA122" s="104"/>
      <c r="BB122" s="104"/>
      <c r="BC122" s="104"/>
      <c r="BD122" s="104"/>
      <c r="BE122" s="104"/>
      <c r="BF122" s="104"/>
      <c r="BG122" s="104"/>
      <c r="BH122" s="104"/>
      <c r="BI122" s="104"/>
      <c r="BJ122" s="104"/>
      <c r="BK122" s="104"/>
    </row>
    <row r="123" s="105" customFormat="true" ht="23.25" hidden="false" customHeight="true" outlineLevel="0" collapsed="false">
      <c r="A123" s="81" t="n">
        <v>7</v>
      </c>
      <c r="B123" s="82" t="s">
        <v>595</v>
      </c>
      <c r="C123" s="88" t="s">
        <v>278</v>
      </c>
      <c r="D123" s="82" t="s">
        <v>26</v>
      </c>
      <c r="E123" s="82" t="n">
        <v>0</v>
      </c>
      <c r="F123" s="82" t="n">
        <v>0</v>
      </c>
      <c r="G123" s="82" t="s">
        <v>596</v>
      </c>
      <c r="H123" s="82" t="n">
        <v>4</v>
      </c>
      <c r="I123" s="82" t="s">
        <v>62</v>
      </c>
      <c r="J123" s="82" t="s">
        <v>231</v>
      </c>
      <c r="K123" s="104"/>
      <c r="L123" s="104"/>
      <c r="M123" s="104"/>
      <c r="N123" s="104"/>
      <c r="O123" s="104"/>
      <c r="P123" s="104"/>
      <c r="Q123" s="104"/>
      <c r="R123" s="104"/>
      <c r="S123" s="104"/>
      <c r="T123" s="104"/>
      <c r="U123" s="104"/>
      <c r="V123" s="104"/>
      <c r="W123" s="104"/>
      <c r="X123" s="104"/>
      <c r="Y123" s="104"/>
      <c r="Z123" s="104"/>
      <c r="AA123" s="104"/>
      <c r="AB123" s="104"/>
      <c r="AC123" s="104"/>
      <c r="AD123" s="104"/>
      <c r="AE123" s="104"/>
      <c r="AF123" s="104"/>
      <c r="AG123" s="104"/>
      <c r="AH123" s="104"/>
      <c r="AI123" s="104"/>
      <c r="AJ123" s="104"/>
      <c r="AK123" s="104"/>
      <c r="AL123" s="104"/>
      <c r="AM123" s="104"/>
      <c r="AN123" s="104"/>
      <c r="AO123" s="104"/>
      <c r="AP123" s="104"/>
      <c r="AQ123" s="104"/>
      <c r="AR123" s="104"/>
      <c r="AS123" s="104"/>
      <c r="AT123" s="104"/>
      <c r="AU123" s="104"/>
      <c r="AV123" s="104"/>
      <c r="AW123" s="104"/>
      <c r="AX123" s="104"/>
      <c r="AY123" s="104"/>
      <c r="AZ123" s="104"/>
      <c r="BA123" s="104"/>
      <c r="BB123" s="104"/>
      <c r="BC123" s="104"/>
      <c r="BD123" s="104"/>
      <c r="BE123" s="104"/>
      <c r="BF123" s="104"/>
      <c r="BG123" s="104"/>
      <c r="BH123" s="104"/>
      <c r="BI123" s="104"/>
      <c r="BJ123" s="104"/>
      <c r="BK123" s="104"/>
    </row>
    <row r="124" s="105" customFormat="true" ht="24" hidden="false" customHeight="false" outlineLevel="0" collapsed="false">
      <c r="A124" s="81" t="n">
        <v>7</v>
      </c>
      <c r="B124" s="82" t="s">
        <v>597</v>
      </c>
      <c r="C124" s="88" t="s">
        <v>280</v>
      </c>
      <c r="D124" s="82" t="s">
        <v>26</v>
      </c>
      <c r="E124" s="82" t="n">
        <v>0</v>
      </c>
      <c r="F124" s="82" t="n">
        <v>0</v>
      </c>
      <c r="G124" s="82" t="s">
        <v>592</v>
      </c>
      <c r="H124" s="82" t="n">
        <v>3</v>
      </c>
      <c r="I124" s="82" t="s">
        <v>62</v>
      </c>
      <c r="J124" s="82" t="s">
        <v>281</v>
      </c>
      <c r="K124" s="104"/>
      <c r="L124" s="104"/>
      <c r="M124" s="104"/>
      <c r="N124" s="104"/>
      <c r="O124" s="104"/>
      <c r="P124" s="104"/>
      <c r="Q124" s="104"/>
      <c r="R124" s="104"/>
      <c r="S124" s="104"/>
      <c r="T124" s="104"/>
      <c r="U124" s="104"/>
      <c r="V124" s="104"/>
      <c r="W124" s="104"/>
      <c r="X124" s="104"/>
      <c r="Y124" s="104"/>
      <c r="Z124" s="104"/>
      <c r="AA124" s="104"/>
      <c r="AB124" s="104"/>
      <c r="AC124" s="104"/>
      <c r="AD124" s="104"/>
      <c r="AE124" s="104"/>
      <c r="AF124" s="104"/>
      <c r="AG124" s="104"/>
      <c r="AH124" s="104"/>
      <c r="AI124" s="104"/>
      <c r="AJ124" s="104"/>
      <c r="AK124" s="104"/>
      <c r="AL124" s="104"/>
      <c r="AM124" s="104"/>
      <c r="AN124" s="104"/>
      <c r="AO124" s="104"/>
      <c r="AP124" s="104"/>
      <c r="AQ124" s="104"/>
      <c r="AR124" s="104"/>
      <c r="AS124" s="104"/>
      <c r="AT124" s="104"/>
      <c r="AU124" s="104"/>
      <c r="AV124" s="104"/>
      <c r="AW124" s="104"/>
      <c r="AX124" s="104"/>
      <c r="AY124" s="104"/>
      <c r="AZ124" s="104"/>
      <c r="BA124" s="104"/>
      <c r="BB124" s="104"/>
      <c r="BC124" s="104"/>
      <c r="BD124" s="104"/>
      <c r="BE124" s="104"/>
      <c r="BF124" s="104"/>
      <c r="BG124" s="104"/>
      <c r="BH124" s="104"/>
      <c r="BI124" s="104"/>
      <c r="BJ124" s="104"/>
      <c r="BK124" s="104"/>
    </row>
    <row r="125" s="105" customFormat="true" ht="23.25" hidden="false" customHeight="true" outlineLevel="0" collapsed="false">
      <c r="A125" s="81" t="n">
        <v>7</v>
      </c>
      <c r="B125" s="82" t="s">
        <v>598</v>
      </c>
      <c r="C125" s="88" t="s">
        <v>283</v>
      </c>
      <c r="D125" s="82" t="s">
        <v>26</v>
      </c>
      <c r="E125" s="82" t="n">
        <v>0</v>
      </c>
      <c r="F125" s="82" t="n">
        <v>0</v>
      </c>
      <c r="G125" s="82" t="s">
        <v>599</v>
      </c>
      <c r="H125" s="82" t="n">
        <v>7</v>
      </c>
      <c r="I125" s="82" t="s">
        <v>62</v>
      </c>
      <c r="J125" s="82" t="s">
        <v>284</v>
      </c>
      <c r="K125" s="104"/>
      <c r="L125" s="104"/>
      <c r="M125" s="104"/>
      <c r="N125" s="104"/>
      <c r="O125" s="104"/>
      <c r="P125" s="104"/>
      <c r="Q125" s="104"/>
      <c r="R125" s="104"/>
      <c r="S125" s="104"/>
      <c r="T125" s="104"/>
      <c r="U125" s="104"/>
      <c r="V125" s="104"/>
      <c r="W125" s="104"/>
      <c r="X125" s="104"/>
      <c r="Y125" s="104"/>
      <c r="Z125" s="104"/>
      <c r="AA125" s="104"/>
      <c r="AB125" s="104"/>
      <c r="AC125" s="104"/>
      <c r="AD125" s="104"/>
      <c r="AE125" s="104"/>
      <c r="AF125" s="104"/>
      <c r="AG125" s="104"/>
      <c r="AH125" s="104"/>
      <c r="AI125" s="104"/>
      <c r="AJ125" s="104"/>
      <c r="AK125" s="104"/>
      <c r="AL125" s="104"/>
      <c r="AM125" s="104"/>
      <c r="AN125" s="104"/>
      <c r="AO125" s="104"/>
      <c r="AP125" s="104"/>
      <c r="AQ125" s="104"/>
      <c r="AR125" s="104"/>
      <c r="AS125" s="104"/>
      <c r="AT125" s="104"/>
      <c r="AU125" s="104"/>
      <c r="AV125" s="104"/>
      <c r="AW125" s="104"/>
      <c r="AX125" s="104"/>
      <c r="AY125" s="104"/>
      <c r="AZ125" s="104"/>
      <c r="BA125" s="104"/>
      <c r="BB125" s="104"/>
      <c r="BC125" s="104"/>
      <c r="BD125" s="104"/>
      <c r="BE125" s="104"/>
      <c r="BF125" s="104"/>
      <c r="BG125" s="104"/>
      <c r="BH125" s="104"/>
      <c r="BI125" s="104"/>
      <c r="BJ125" s="104"/>
      <c r="BK125" s="104"/>
    </row>
    <row r="126" s="24" customFormat="true" ht="23.25" hidden="false" customHeight="true" outlineLevel="0" collapsed="false">
      <c r="A126" s="81" t="n">
        <v>7</v>
      </c>
      <c r="B126" s="82" t="s">
        <v>600</v>
      </c>
      <c r="C126" s="88" t="s">
        <v>286</v>
      </c>
      <c r="D126" s="82" t="s">
        <v>26</v>
      </c>
      <c r="E126" s="82" t="n">
        <v>0</v>
      </c>
      <c r="F126" s="82" t="n">
        <v>0</v>
      </c>
      <c r="G126" s="82" t="s">
        <v>596</v>
      </c>
      <c r="H126" s="82" t="n">
        <v>6</v>
      </c>
      <c r="I126" s="82" t="s">
        <v>62</v>
      </c>
      <c r="J126" s="82" t="s">
        <v>287</v>
      </c>
      <c r="K126" s="104"/>
      <c r="L126" s="104"/>
      <c r="M126" s="104"/>
      <c r="N126" s="104"/>
      <c r="O126" s="104"/>
      <c r="P126" s="104"/>
      <c r="Q126" s="104"/>
      <c r="R126" s="104"/>
      <c r="S126" s="104"/>
      <c r="T126" s="104"/>
      <c r="U126" s="104"/>
      <c r="V126" s="104"/>
      <c r="W126" s="104"/>
      <c r="X126" s="104"/>
      <c r="Y126" s="104"/>
      <c r="Z126" s="104"/>
      <c r="AA126" s="104"/>
      <c r="AB126" s="104"/>
      <c r="AC126" s="104"/>
      <c r="AD126" s="104"/>
      <c r="AE126" s="104"/>
      <c r="AF126" s="104"/>
      <c r="AG126" s="104"/>
      <c r="AH126" s="104"/>
      <c r="AI126" s="104"/>
      <c r="AJ126" s="104"/>
      <c r="AK126" s="104"/>
      <c r="AL126" s="104"/>
      <c r="AM126" s="104"/>
      <c r="AN126" s="104"/>
      <c r="AO126" s="104"/>
      <c r="AP126" s="104"/>
      <c r="AQ126" s="104"/>
      <c r="AR126" s="104"/>
      <c r="AS126" s="104"/>
      <c r="AT126" s="104"/>
      <c r="AU126" s="104"/>
      <c r="AV126" s="104"/>
      <c r="AW126" s="104"/>
      <c r="AX126" s="104"/>
      <c r="AY126" s="104"/>
      <c r="AZ126" s="104"/>
      <c r="BA126" s="104"/>
      <c r="BB126" s="104"/>
      <c r="BC126" s="104"/>
      <c r="BD126" s="104"/>
      <c r="BE126" s="104"/>
      <c r="BF126" s="104"/>
      <c r="BG126" s="104"/>
      <c r="BH126" s="104"/>
      <c r="BI126" s="104"/>
      <c r="BJ126" s="104"/>
      <c r="BK126" s="104"/>
    </row>
    <row r="127" s="24" customFormat="true" ht="12" hidden="false" customHeight="false" outlineLevel="0" collapsed="false">
      <c r="A127" s="106" t="s">
        <v>274</v>
      </c>
      <c r="B127" s="82"/>
      <c r="C127" s="21" t="s">
        <v>36</v>
      </c>
      <c r="D127" s="107"/>
      <c r="E127" s="108" t="n">
        <f aca="false">SUM(E121:E126)</f>
        <v>0</v>
      </c>
      <c r="F127" s="108" t="n">
        <f aca="false">SUM(F121:F126)</f>
        <v>0</v>
      </c>
      <c r="G127" s="108" t="n">
        <v>210</v>
      </c>
      <c r="H127" s="108" t="n">
        <f aca="false">SUM(H121:H126)</f>
        <v>25</v>
      </c>
      <c r="I127" s="107"/>
      <c r="J127" s="107"/>
      <c r="K127" s="104"/>
      <c r="L127" s="104"/>
      <c r="M127" s="104"/>
      <c r="N127" s="104"/>
      <c r="O127" s="104"/>
      <c r="P127" s="104"/>
      <c r="Q127" s="104"/>
      <c r="R127" s="104"/>
      <c r="S127" s="104"/>
      <c r="T127" s="104"/>
      <c r="U127" s="104"/>
      <c r="V127" s="104"/>
      <c r="W127" s="104"/>
      <c r="X127" s="104"/>
      <c r="Y127" s="104"/>
      <c r="Z127" s="104"/>
      <c r="AA127" s="104"/>
      <c r="AB127" s="104"/>
      <c r="AC127" s="104"/>
      <c r="AD127" s="104"/>
      <c r="AE127" s="104"/>
      <c r="AF127" s="104"/>
      <c r="AG127" s="104"/>
      <c r="AH127" s="104"/>
      <c r="AI127" s="104"/>
      <c r="AJ127" s="104"/>
      <c r="AK127" s="104"/>
      <c r="AL127" s="104"/>
      <c r="AM127" s="104"/>
      <c r="AN127" s="104"/>
      <c r="AO127" s="104"/>
      <c r="AP127" s="104"/>
      <c r="AQ127" s="104"/>
      <c r="AR127" s="104"/>
      <c r="AS127" s="104"/>
      <c r="AT127" s="104"/>
      <c r="AU127" s="104"/>
      <c r="AV127" s="104"/>
      <c r="AW127" s="104"/>
      <c r="AX127" s="104"/>
      <c r="AY127" s="104"/>
      <c r="AZ127" s="104"/>
      <c r="BA127" s="104"/>
      <c r="BB127" s="104"/>
      <c r="BC127" s="104"/>
      <c r="BD127" s="104"/>
      <c r="BE127" s="104"/>
      <c r="BF127" s="104"/>
      <c r="BG127" s="104"/>
      <c r="BH127" s="104"/>
      <c r="BI127" s="104"/>
      <c r="BJ127" s="104"/>
      <c r="BK127" s="104"/>
    </row>
    <row r="128" s="110" customFormat="true" ht="14.25" hidden="false" customHeight="true" outlineLevel="0" collapsed="false">
      <c r="A128" s="106"/>
      <c r="B128" s="86" t="s">
        <v>288</v>
      </c>
      <c r="C128" s="86"/>
      <c r="D128" s="108"/>
      <c r="E128" s="108"/>
      <c r="F128" s="108"/>
      <c r="G128" s="89"/>
      <c r="H128" s="108"/>
      <c r="I128" s="108"/>
      <c r="J128" s="108"/>
      <c r="K128" s="109"/>
      <c r="L128" s="109"/>
      <c r="M128" s="109"/>
      <c r="N128" s="109"/>
      <c r="O128" s="109"/>
      <c r="P128" s="109"/>
      <c r="Q128" s="109"/>
      <c r="R128" s="109"/>
      <c r="S128" s="109"/>
      <c r="T128" s="109"/>
      <c r="U128" s="109"/>
      <c r="V128" s="109"/>
      <c r="W128" s="109"/>
      <c r="X128" s="109"/>
      <c r="Y128" s="109"/>
      <c r="Z128" s="109"/>
      <c r="AA128" s="109"/>
      <c r="AB128" s="109"/>
      <c r="AC128" s="109"/>
      <c r="AD128" s="109"/>
      <c r="AE128" s="109"/>
      <c r="AF128" s="109"/>
      <c r="AG128" s="109"/>
      <c r="AH128" s="109"/>
      <c r="AI128" s="109"/>
      <c r="AJ128" s="109"/>
      <c r="AK128" s="109"/>
      <c r="AL128" s="109"/>
      <c r="AM128" s="109"/>
      <c r="AN128" s="109"/>
      <c r="AO128" s="109"/>
      <c r="AP128" s="109"/>
      <c r="AQ128" s="109"/>
      <c r="AR128" s="109"/>
      <c r="AS128" s="109"/>
      <c r="AT128" s="109"/>
      <c r="AU128" s="109"/>
      <c r="AV128" s="109"/>
      <c r="AW128" s="109"/>
      <c r="AX128" s="109"/>
      <c r="AY128" s="109"/>
      <c r="AZ128" s="109"/>
      <c r="BA128" s="109"/>
      <c r="BB128" s="109"/>
      <c r="BC128" s="109"/>
      <c r="BD128" s="109"/>
      <c r="BE128" s="109"/>
      <c r="BF128" s="109"/>
      <c r="BG128" s="109"/>
      <c r="BH128" s="109"/>
      <c r="BI128" s="109"/>
      <c r="BJ128" s="109"/>
      <c r="BK128" s="109"/>
    </row>
    <row r="129" s="111" customFormat="true" ht="13.5" hidden="false" customHeight="true" outlineLevel="0" collapsed="false">
      <c r="A129" s="81" t="n">
        <v>7</v>
      </c>
      <c r="B129" s="82" t="s">
        <v>289</v>
      </c>
      <c r="C129" s="88" t="s">
        <v>290</v>
      </c>
      <c r="D129" s="82" t="s">
        <v>26</v>
      </c>
      <c r="E129" s="101" t="n">
        <v>0</v>
      </c>
      <c r="F129" s="82" t="n">
        <v>10</v>
      </c>
      <c r="G129" s="82" t="n">
        <v>0</v>
      </c>
      <c r="H129" s="82" t="n">
        <v>2</v>
      </c>
      <c r="I129" s="82" t="s">
        <v>43</v>
      </c>
      <c r="J129" s="82" t="s">
        <v>291</v>
      </c>
      <c r="K129" s="109"/>
      <c r="L129" s="109"/>
      <c r="M129" s="109"/>
      <c r="N129" s="109"/>
      <c r="O129" s="109"/>
      <c r="P129" s="109"/>
      <c r="Q129" s="109"/>
      <c r="R129" s="109"/>
      <c r="S129" s="109"/>
      <c r="T129" s="109"/>
      <c r="U129" s="109"/>
      <c r="V129" s="109"/>
      <c r="W129" s="109"/>
      <c r="X129" s="109"/>
      <c r="Y129" s="109"/>
      <c r="Z129" s="109"/>
      <c r="AA129" s="109"/>
      <c r="AB129" s="109"/>
      <c r="AC129" s="109"/>
      <c r="AD129" s="109"/>
      <c r="AE129" s="109"/>
      <c r="AF129" s="109"/>
      <c r="AG129" s="109"/>
      <c r="AH129" s="109"/>
      <c r="AI129" s="109"/>
      <c r="AJ129" s="109"/>
      <c r="AK129" s="109"/>
      <c r="AL129" s="109"/>
      <c r="AM129" s="109"/>
      <c r="AN129" s="109"/>
      <c r="AO129" s="109"/>
      <c r="AP129" s="109"/>
      <c r="AQ129" s="109"/>
      <c r="AR129" s="109"/>
      <c r="AS129" s="109"/>
      <c r="AT129" s="109"/>
      <c r="AU129" s="109"/>
      <c r="AV129" s="109"/>
      <c r="AW129" s="109"/>
      <c r="AX129" s="109"/>
      <c r="AY129" s="109"/>
      <c r="AZ129" s="109"/>
      <c r="BA129" s="109"/>
      <c r="BB129" s="109"/>
      <c r="BC129" s="109"/>
      <c r="BD129" s="109"/>
      <c r="BE129" s="109"/>
      <c r="BF129" s="109"/>
      <c r="BG129" s="109"/>
      <c r="BH129" s="109"/>
      <c r="BI129" s="109"/>
      <c r="BJ129" s="109"/>
      <c r="BK129" s="109"/>
    </row>
    <row r="130" s="111" customFormat="true" ht="12.75" hidden="false" customHeight="false" outlineLevel="0" collapsed="false">
      <c r="A130" s="91" t="s">
        <v>274</v>
      </c>
      <c r="B130" s="92"/>
      <c r="C130" s="112" t="s">
        <v>293</v>
      </c>
      <c r="D130" s="113" t="s">
        <v>26</v>
      </c>
      <c r="E130" s="114"/>
      <c r="F130" s="114"/>
      <c r="G130" s="115"/>
      <c r="H130" s="115"/>
      <c r="I130" s="116"/>
      <c r="J130" s="116"/>
      <c r="K130" s="109"/>
      <c r="L130" s="109"/>
      <c r="M130" s="109"/>
      <c r="N130" s="109"/>
      <c r="O130" s="109"/>
      <c r="P130" s="109"/>
      <c r="Q130" s="109"/>
      <c r="R130" s="109"/>
      <c r="S130" s="109"/>
      <c r="T130" s="109"/>
      <c r="U130" s="109"/>
      <c r="V130" s="109"/>
      <c r="W130" s="109"/>
      <c r="X130" s="109"/>
      <c r="Y130" s="109"/>
      <c r="Z130" s="109"/>
      <c r="AA130" s="109"/>
      <c r="AB130" s="109"/>
      <c r="AC130" s="109"/>
      <c r="AD130" s="109"/>
      <c r="AE130" s="109"/>
      <c r="AF130" s="109"/>
      <c r="AG130" s="109"/>
      <c r="AH130" s="109"/>
      <c r="AI130" s="109"/>
      <c r="AJ130" s="109"/>
      <c r="AK130" s="109"/>
      <c r="AL130" s="109"/>
      <c r="AM130" s="109"/>
      <c r="AN130" s="109"/>
      <c r="AO130" s="109"/>
      <c r="AP130" s="109"/>
      <c r="AQ130" s="109"/>
      <c r="AR130" s="109"/>
      <c r="AS130" s="109"/>
      <c r="AT130" s="109"/>
      <c r="AU130" s="109"/>
      <c r="AV130" s="109"/>
      <c r="AW130" s="109"/>
      <c r="AX130" s="109"/>
      <c r="AY130" s="109"/>
      <c r="AZ130" s="109"/>
      <c r="BA130" s="109"/>
      <c r="BB130" s="109"/>
      <c r="BC130" s="109"/>
      <c r="BD130" s="109"/>
      <c r="BE130" s="109"/>
      <c r="BF130" s="109"/>
      <c r="BG130" s="109"/>
      <c r="BH130" s="109"/>
      <c r="BI130" s="109"/>
      <c r="BJ130" s="109"/>
      <c r="BK130" s="109"/>
    </row>
    <row r="131" s="111" customFormat="true" ht="12" hidden="false" customHeight="true" outlineLevel="0" collapsed="false">
      <c r="A131" s="94" t="s">
        <v>294</v>
      </c>
      <c r="B131" s="94"/>
      <c r="C131" s="94"/>
      <c r="D131" s="94"/>
      <c r="E131" s="94"/>
      <c r="F131" s="94"/>
      <c r="G131" s="94"/>
      <c r="H131" s="94"/>
      <c r="I131" s="94"/>
      <c r="J131" s="94"/>
      <c r="K131" s="109"/>
      <c r="L131" s="109"/>
      <c r="M131" s="109"/>
      <c r="N131" s="109"/>
      <c r="O131" s="109"/>
      <c r="P131" s="109"/>
      <c r="Q131" s="109"/>
      <c r="R131" s="109"/>
      <c r="S131" s="109"/>
      <c r="T131" s="109"/>
      <c r="U131" s="109"/>
      <c r="V131" s="109"/>
      <c r="W131" s="109"/>
      <c r="X131" s="109"/>
      <c r="Y131" s="109"/>
      <c r="Z131" s="109"/>
      <c r="AA131" s="109"/>
      <c r="AB131" s="109"/>
      <c r="AC131" s="109"/>
      <c r="AD131" s="109"/>
      <c r="AE131" s="109"/>
      <c r="AF131" s="109"/>
      <c r="AG131" s="109"/>
      <c r="AH131" s="109"/>
      <c r="AI131" s="109"/>
      <c r="AJ131" s="109"/>
      <c r="AK131" s="109"/>
      <c r="AL131" s="109"/>
      <c r="AM131" s="109"/>
      <c r="AN131" s="109"/>
      <c r="AO131" s="109"/>
      <c r="AP131" s="109"/>
      <c r="AQ131" s="109"/>
      <c r="AR131" s="109"/>
      <c r="AS131" s="109"/>
      <c r="AT131" s="109"/>
      <c r="AU131" s="109"/>
      <c r="AV131" s="109"/>
      <c r="AW131" s="109"/>
      <c r="AX131" s="109"/>
      <c r="AY131" s="109"/>
      <c r="AZ131" s="109"/>
      <c r="BA131" s="109"/>
      <c r="BB131" s="109"/>
      <c r="BC131" s="109"/>
      <c r="BD131" s="109"/>
      <c r="BE131" s="109"/>
      <c r="BF131" s="109"/>
      <c r="BG131" s="109"/>
      <c r="BH131" s="109"/>
      <c r="BI131" s="109"/>
      <c r="BJ131" s="109"/>
      <c r="BK131" s="109"/>
    </row>
    <row r="132" s="111" customFormat="true" ht="12" hidden="false" customHeight="false" outlineLevel="0" collapsed="false">
      <c r="A132" s="95" t="n">
        <v>8</v>
      </c>
      <c r="B132" s="96" t="s">
        <v>121</v>
      </c>
      <c r="C132" s="97" t="s">
        <v>295</v>
      </c>
      <c r="D132" s="96" t="s">
        <v>26</v>
      </c>
      <c r="E132" s="96" t="n">
        <v>0</v>
      </c>
      <c r="F132" s="96" t="n">
        <v>110</v>
      </c>
      <c r="G132" s="96" t="n">
        <v>0</v>
      </c>
      <c r="H132" s="96" t="n">
        <v>20</v>
      </c>
      <c r="I132" s="96" t="s">
        <v>43</v>
      </c>
      <c r="J132" s="96"/>
      <c r="K132" s="104"/>
      <c r="L132" s="104"/>
      <c r="M132" s="104"/>
      <c r="N132" s="104"/>
      <c r="O132" s="104"/>
      <c r="P132" s="104"/>
      <c r="Q132" s="104"/>
      <c r="R132" s="104"/>
      <c r="S132" s="104"/>
      <c r="T132" s="104"/>
      <c r="U132" s="104"/>
      <c r="V132" s="104"/>
      <c r="W132" s="104"/>
      <c r="X132" s="104"/>
      <c r="Y132" s="104"/>
      <c r="Z132" s="104"/>
      <c r="AA132" s="104"/>
      <c r="AB132" s="104"/>
      <c r="AC132" s="104"/>
      <c r="AD132" s="104"/>
      <c r="AE132" s="104"/>
      <c r="AF132" s="104"/>
      <c r="AG132" s="104"/>
      <c r="AH132" s="104"/>
      <c r="AI132" s="104"/>
      <c r="AJ132" s="104"/>
      <c r="AK132" s="104"/>
      <c r="AL132" s="104"/>
      <c r="AM132" s="104"/>
      <c r="AN132" s="104"/>
      <c r="AO132" s="104"/>
      <c r="AP132" s="104"/>
      <c r="AQ132" s="104"/>
      <c r="AR132" s="104"/>
      <c r="AS132" s="104"/>
      <c r="AT132" s="104"/>
      <c r="AU132" s="104"/>
      <c r="AV132" s="104"/>
      <c r="AW132" s="104"/>
      <c r="AX132" s="104"/>
      <c r="AY132" s="104"/>
      <c r="AZ132" s="104"/>
      <c r="BA132" s="104"/>
      <c r="BB132" s="104"/>
      <c r="BC132" s="104"/>
      <c r="BD132" s="104"/>
      <c r="BE132" s="104"/>
      <c r="BF132" s="104"/>
      <c r="BG132" s="104"/>
      <c r="BH132" s="104"/>
      <c r="BI132" s="104"/>
      <c r="BJ132" s="104"/>
      <c r="BK132" s="104"/>
    </row>
    <row r="133" s="111" customFormat="true" ht="12" hidden="false" customHeight="true" outlineLevel="0" collapsed="false">
      <c r="A133" s="81" t="n">
        <v>8</v>
      </c>
      <c r="B133" s="82" t="s">
        <v>296</v>
      </c>
      <c r="C133" s="88" t="s">
        <v>297</v>
      </c>
      <c r="D133" s="82" t="s">
        <v>26</v>
      </c>
      <c r="E133" s="82" t="n">
        <v>0</v>
      </c>
      <c r="F133" s="82" t="n">
        <v>55</v>
      </c>
      <c r="G133" s="82" t="n">
        <v>0</v>
      </c>
      <c r="H133" s="82" t="n">
        <v>6</v>
      </c>
      <c r="I133" s="82" t="s">
        <v>43</v>
      </c>
      <c r="J133" s="82"/>
      <c r="K133" s="104"/>
      <c r="L133" s="104"/>
      <c r="M133" s="104"/>
      <c r="N133" s="104"/>
      <c r="O133" s="104"/>
      <c r="P133" s="104"/>
      <c r="Q133" s="104"/>
      <c r="R133" s="104"/>
      <c r="S133" s="104"/>
      <c r="T133" s="104"/>
      <c r="U133" s="104"/>
      <c r="V133" s="104"/>
      <c r="W133" s="104"/>
      <c r="X133" s="104"/>
      <c r="Y133" s="104"/>
      <c r="Z133" s="104"/>
      <c r="AA133" s="104"/>
      <c r="AB133" s="104"/>
      <c r="AC133" s="104"/>
      <c r="AD133" s="104"/>
      <c r="AE133" s="104"/>
      <c r="AF133" s="104"/>
      <c r="AG133" s="104"/>
      <c r="AH133" s="104"/>
      <c r="AI133" s="104"/>
      <c r="AJ133" s="104"/>
      <c r="AK133" s="104"/>
      <c r="AL133" s="104"/>
      <c r="AM133" s="104"/>
      <c r="AN133" s="104"/>
      <c r="AO133" s="104"/>
      <c r="AP133" s="104"/>
      <c r="AQ133" s="104"/>
      <c r="AR133" s="104"/>
      <c r="AS133" s="104"/>
      <c r="AT133" s="104"/>
      <c r="AU133" s="104"/>
      <c r="AV133" s="104"/>
      <c r="AW133" s="104"/>
      <c r="AX133" s="104"/>
      <c r="AY133" s="104"/>
      <c r="AZ133" s="104"/>
      <c r="BA133" s="104"/>
      <c r="BB133" s="104"/>
      <c r="BC133" s="104"/>
      <c r="BD133" s="104"/>
      <c r="BE133" s="104"/>
      <c r="BF133" s="104"/>
      <c r="BG133" s="104"/>
      <c r="BH133" s="104"/>
      <c r="BI133" s="104"/>
      <c r="BJ133" s="104"/>
      <c r="BK133" s="104"/>
    </row>
    <row r="134" customFormat="false" ht="12.75" hidden="false" customHeight="false" outlineLevel="0" collapsed="false">
      <c r="A134" s="117"/>
      <c r="B134" s="84"/>
      <c r="C134" s="118"/>
      <c r="D134" s="84"/>
      <c r="E134" s="84"/>
      <c r="F134" s="84"/>
      <c r="G134" s="84"/>
      <c r="H134" s="84"/>
      <c r="I134" s="84"/>
      <c r="J134" s="84"/>
      <c r="K134" s="119"/>
      <c r="L134" s="104"/>
      <c r="M134" s="104"/>
      <c r="N134" s="104"/>
      <c r="O134" s="104"/>
      <c r="P134" s="104"/>
      <c r="Q134" s="104"/>
      <c r="R134" s="104"/>
      <c r="S134" s="104"/>
      <c r="T134" s="104"/>
      <c r="U134" s="104"/>
      <c r="V134" s="104"/>
      <c r="W134" s="104"/>
      <c r="X134" s="104"/>
      <c r="Y134" s="104"/>
      <c r="Z134" s="104"/>
      <c r="AA134" s="104"/>
      <c r="AB134" s="104"/>
      <c r="AC134" s="104"/>
      <c r="AD134" s="104"/>
      <c r="AE134" s="104"/>
      <c r="AF134" s="104"/>
      <c r="AG134" s="104"/>
      <c r="AH134" s="104"/>
      <c r="AI134" s="104"/>
      <c r="AJ134" s="104"/>
      <c r="AK134" s="104"/>
      <c r="AL134" s="104"/>
      <c r="AM134" s="104"/>
      <c r="AN134" s="104"/>
      <c r="AO134" s="104"/>
      <c r="AP134" s="104"/>
      <c r="AQ134" s="104"/>
      <c r="AR134" s="104"/>
      <c r="AS134" s="104"/>
      <c r="AT134" s="104"/>
      <c r="AU134" s="104"/>
      <c r="AV134" s="104"/>
      <c r="AW134" s="104"/>
      <c r="AX134" s="104"/>
      <c r="AY134" s="104"/>
      <c r="AZ134" s="104"/>
      <c r="BA134" s="104"/>
      <c r="BB134" s="104"/>
      <c r="BC134" s="104"/>
      <c r="BD134" s="104"/>
      <c r="BE134" s="104"/>
      <c r="BF134" s="104"/>
      <c r="BG134" s="104"/>
      <c r="BH134" s="104"/>
      <c r="BI134" s="104"/>
      <c r="BJ134" s="104"/>
      <c r="BK134" s="104"/>
    </row>
    <row r="135" customFormat="false" ht="13.5" hidden="false" customHeight="false" outlineLevel="0" collapsed="false">
      <c r="A135" s="120"/>
      <c r="B135" s="118"/>
      <c r="C135" s="118"/>
      <c r="D135" s="118"/>
      <c r="E135" s="118"/>
      <c r="F135" s="118"/>
      <c r="G135" s="118"/>
      <c r="H135" s="118"/>
      <c r="I135" s="118"/>
      <c r="J135" s="118"/>
      <c r="K135" s="121"/>
      <c r="L135" s="121"/>
      <c r="M135" s="121"/>
      <c r="N135" s="121"/>
      <c r="O135" s="121"/>
      <c r="P135" s="121"/>
      <c r="Q135" s="121"/>
      <c r="R135" s="121"/>
      <c r="S135" s="121"/>
      <c r="T135" s="121"/>
      <c r="U135" s="121"/>
      <c r="V135" s="121"/>
      <c r="W135" s="121"/>
      <c r="X135" s="121"/>
      <c r="Y135" s="121"/>
      <c r="Z135" s="121"/>
      <c r="AA135" s="121"/>
      <c r="AB135" s="121"/>
      <c r="AC135" s="121"/>
      <c r="AD135" s="121"/>
      <c r="AE135" s="121"/>
      <c r="AF135" s="121"/>
      <c r="AG135" s="121"/>
      <c r="AH135" s="121"/>
      <c r="AI135" s="121"/>
      <c r="AJ135" s="121"/>
      <c r="AK135" s="121"/>
      <c r="AL135" s="121"/>
      <c r="AM135" s="121"/>
      <c r="AN135" s="121"/>
      <c r="AO135" s="121"/>
      <c r="AP135" s="121"/>
      <c r="AQ135" s="121"/>
      <c r="AR135" s="121"/>
      <c r="AS135" s="121"/>
      <c r="AT135" s="121"/>
      <c r="AU135" s="121"/>
      <c r="AV135" s="121"/>
      <c r="AW135" s="121"/>
      <c r="AX135" s="121"/>
      <c r="AY135" s="121"/>
      <c r="AZ135" s="121"/>
      <c r="BA135" s="121"/>
      <c r="BB135" s="121"/>
      <c r="BC135" s="121"/>
      <c r="BD135" s="121"/>
      <c r="BE135" s="121"/>
      <c r="BF135" s="121"/>
      <c r="BG135" s="121"/>
      <c r="BH135" s="121"/>
      <c r="BI135" s="121"/>
      <c r="BJ135" s="121"/>
      <c r="BK135" s="121"/>
    </row>
    <row r="136" customFormat="false" ht="13.5" hidden="false" customHeight="true" outlineLevel="0" collapsed="false">
      <c r="A136" s="122" t="s">
        <v>298</v>
      </c>
      <c r="B136" s="122"/>
      <c r="C136" s="122"/>
      <c r="D136" s="123" t="n">
        <f aca="false">SUM(H127,H109,H94,H64,H48,H47,H43,H29,H15)</f>
        <v>188</v>
      </c>
      <c r="E136" s="124"/>
      <c r="F136" s="124"/>
      <c r="G136" s="125"/>
      <c r="H136" s="125"/>
      <c r="I136" s="125"/>
      <c r="J136" s="125"/>
      <c r="K136" s="119"/>
      <c r="L136" s="119"/>
      <c r="M136" s="119"/>
      <c r="N136" s="119"/>
      <c r="O136" s="119"/>
      <c r="P136" s="119"/>
      <c r="Q136" s="119"/>
      <c r="R136" s="119"/>
      <c r="S136" s="119"/>
      <c r="T136" s="119"/>
      <c r="U136" s="119"/>
      <c r="V136" s="119"/>
      <c r="W136" s="119"/>
      <c r="X136" s="119"/>
      <c r="Y136" s="119"/>
      <c r="Z136" s="119"/>
      <c r="AA136" s="119"/>
      <c r="AB136" s="119"/>
      <c r="AC136" s="119"/>
      <c r="AD136" s="119"/>
      <c r="AE136" s="119"/>
      <c r="AF136" s="119"/>
      <c r="AG136" s="119"/>
      <c r="AH136" s="119"/>
      <c r="AI136" s="119"/>
      <c r="AJ136" s="119"/>
      <c r="AK136" s="119"/>
      <c r="AL136" s="119"/>
      <c r="AM136" s="119"/>
      <c r="AN136" s="119"/>
      <c r="AO136" s="119"/>
      <c r="AP136" s="119"/>
      <c r="AQ136" s="119"/>
      <c r="AR136" s="119"/>
      <c r="AS136" s="119"/>
      <c r="AT136" s="119"/>
      <c r="AU136" s="119"/>
      <c r="AV136" s="119"/>
      <c r="AW136" s="119"/>
      <c r="AX136" s="119"/>
      <c r="AY136" s="119"/>
      <c r="AZ136" s="119"/>
      <c r="BA136" s="119"/>
      <c r="BB136" s="119"/>
      <c r="BC136" s="119"/>
      <c r="BD136" s="119"/>
      <c r="BE136" s="119"/>
      <c r="BF136" s="119"/>
      <c r="BG136" s="119"/>
      <c r="BH136" s="119"/>
      <c r="BI136" s="119"/>
      <c r="BJ136" s="119"/>
      <c r="BK136" s="119"/>
    </row>
    <row r="137" customFormat="false" ht="13.5" hidden="false" customHeight="true" outlineLevel="0" collapsed="false">
      <c r="A137" s="126" t="s">
        <v>299</v>
      </c>
      <c r="B137" s="126"/>
      <c r="C137" s="126"/>
      <c r="D137" s="123" t="n">
        <v>40</v>
      </c>
      <c r="E137" s="124"/>
      <c r="F137" s="124"/>
      <c r="G137" s="127"/>
      <c r="H137" s="127"/>
      <c r="I137" s="127"/>
      <c r="J137" s="127"/>
      <c r="K137" s="119"/>
      <c r="L137" s="119"/>
      <c r="M137" s="119"/>
      <c r="N137" s="119"/>
      <c r="O137" s="119"/>
      <c r="P137" s="119"/>
      <c r="Q137" s="119"/>
      <c r="R137" s="119"/>
      <c r="S137" s="119"/>
      <c r="T137" s="119"/>
      <c r="U137" s="119"/>
      <c r="V137" s="119"/>
      <c r="W137" s="119"/>
      <c r="X137" s="119"/>
      <c r="Y137" s="119"/>
      <c r="Z137" s="119"/>
      <c r="AA137" s="119"/>
      <c r="AB137" s="119"/>
      <c r="AC137" s="119"/>
      <c r="AD137" s="119"/>
      <c r="AE137" s="119"/>
      <c r="AF137" s="119"/>
      <c r="AG137" s="119"/>
      <c r="AH137" s="119"/>
      <c r="AI137" s="119"/>
      <c r="AJ137" s="119"/>
      <c r="AK137" s="119"/>
      <c r="AL137" s="119"/>
      <c r="AM137" s="119"/>
      <c r="AN137" s="119"/>
      <c r="AO137" s="119"/>
      <c r="AP137" s="119"/>
      <c r="AQ137" s="119"/>
      <c r="AR137" s="119"/>
      <c r="AS137" s="119"/>
      <c r="AT137" s="119"/>
      <c r="AU137" s="119"/>
      <c r="AV137" s="119"/>
      <c r="AW137" s="119"/>
      <c r="AX137" s="119"/>
      <c r="AY137" s="119"/>
      <c r="AZ137" s="119"/>
      <c r="BA137" s="119"/>
      <c r="BB137" s="119"/>
      <c r="BC137" s="119"/>
      <c r="BD137" s="119"/>
      <c r="BE137" s="119"/>
      <c r="BF137" s="119"/>
      <c r="BG137" s="119"/>
      <c r="BH137" s="119"/>
      <c r="BI137" s="119"/>
      <c r="BJ137" s="119"/>
      <c r="BK137" s="119"/>
    </row>
    <row r="138" customFormat="false" ht="13.5" hidden="false" customHeight="true" outlineLevel="0" collapsed="false">
      <c r="A138" s="126" t="s">
        <v>300</v>
      </c>
      <c r="B138" s="126"/>
      <c r="C138" s="126"/>
      <c r="D138" s="123" t="n">
        <v>12</v>
      </c>
      <c r="E138" s="124"/>
      <c r="F138" s="124"/>
      <c r="G138" s="127"/>
      <c r="H138" s="127"/>
      <c r="I138" s="127"/>
      <c r="J138" s="127"/>
      <c r="K138" s="119"/>
      <c r="L138" s="119"/>
      <c r="M138" s="119"/>
      <c r="N138" s="119"/>
      <c r="O138" s="119"/>
      <c r="P138" s="119"/>
      <c r="Q138" s="119"/>
      <c r="R138" s="119"/>
      <c r="S138" s="119"/>
      <c r="T138" s="119"/>
      <c r="U138" s="119"/>
      <c r="V138" s="119"/>
      <c r="W138" s="119"/>
      <c r="X138" s="119"/>
      <c r="Y138" s="119"/>
      <c r="Z138" s="119"/>
      <c r="AA138" s="119"/>
      <c r="AB138" s="119"/>
      <c r="AC138" s="119"/>
      <c r="AD138" s="119"/>
      <c r="AE138" s="119"/>
      <c r="AF138" s="119"/>
      <c r="AG138" s="119"/>
      <c r="AH138" s="119"/>
      <c r="AI138" s="119"/>
      <c r="AJ138" s="119"/>
      <c r="AK138" s="119"/>
      <c r="AL138" s="119"/>
      <c r="AM138" s="119"/>
      <c r="AN138" s="119"/>
      <c r="AO138" s="119"/>
      <c r="AP138" s="119"/>
      <c r="AQ138" s="119"/>
      <c r="AR138" s="119"/>
      <c r="AS138" s="119"/>
      <c r="AT138" s="119"/>
      <c r="AU138" s="119"/>
      <c r="AV138" s="119"/>
      <c r="AW138" s="119"/>
      <c r="AX138" s="119"/>
      <c r="AY138" s="119"/>
      <c r="AZ138" s="119"/>
      <c r="BA138" s="119"/>
      <c r="BB138" s="119"/>
      <c r="BC138" s="119"/>
      <c r="BD138" s="119"/>
      <c r="BE138" s="119"/>
      <c r="BF138" s="119"/>
      <c r="BG138" s="119"/>
      <c r="BH138" s="119"/>
      <c r="BI138" s="119"/>
      <c r="BJ138" s="119"/>
      <c r="BK138" s="119"/>
    </row>
    <row r="139" customFormat="false" ht="13.5" hidden="false" customHeight="true" outlineLevel="0" collapsed="false">
      <c r="A139" s="122" t="s">
        <v>301</v>
      </c>
      <c r="B139" s="122"/>
      <c r="C139" s="122"/>
      <c r="D139" s="128" t="n">
        <v>240</v>
      </c>
      <c r="E139" s="124"/>
      <c r="F139" s="124"/>
      <c r="G139" s="127"/>
      <c r="H139" s="127"/>
      <c r="I139" s="127"/>
      <c r="J139" s="127"/>
    </row>
    <row r="140" customFormat="false" ht="12.75" hidden="false" customHeight="true" outlineLevel="0" collapsed="false">
      <c r="A140" s="129"/>
      <c r="B140" s="124"/>
      <c r="C140" s="130"/>
      <c r="D140" s="131"/>
      <c r="E140" s="131"/>
      <c r="F140" s="131"/>
      <c r="G140" s="127"/>
      <c r="H140" s="127"/>
      <c r="I140" s="127"/>
      <c r="J140" s="127"/>
    </row>
    <row r="141" customFormat="false" ht="45" hidden="false" customHeight="true" outlineLevel="0" collapsed="false">
      <c r="A141" s="132" t="s">
        <v>302</v>
      </c>
      <c r="B141" s="132"/>
      <c r="C141" s="132"/>
      <c r="D141" s="132"/>
      <c r="E141" s="132"/>
      <c r="F141" s="132"/>
      <c r="G141" s="132"/>
      <c r="H141" s="132"/>
      <c r="I141" s="132"/>
      <c r="J141" s="132"/>
    </row>
    <row r="142" customFormat="false" ht="12.75" hidden="false" customHeight="true" outlineLevel="0" collapsed="false">
      <c r="A142" s="133" t="s">
        <v>186</v>
      </c>
      <c r="B142" s="133"/>
      <c r="C142" s="133"/>
      <c r="D142" s="133"/>
      <c r="E142" s="133"/>
      <c r="F142" s="133"/>
      <c r="G142" s="133"/>
      <c r="H142" s="133"/>
      <c r="I142" s="133"/>
      <c r="J142" s="133"/>
    </row>
    <row r="143" customFormat="false" ht="12.75" hidden="false" customHeight="false" outlineLevel="0" collapsed="false">
      <c r="A143" s="134" t="n">
        <v>5</v>
      </c>
      <c r="B143" s="135" t="s">
        <v>567</v>
      </c>
      <c r="C143" s="136" t="s">
        <v>195</v>
      </c>
      <c r="D143" s="135" t="s">
        <v>26</v>
      </c>
      <c r="E143" s="135" t="n">
        <v>0</v>
      </c>
      <c r="F143" s="135" t="n">
        <v>18</v>
      </c>
      <c r="G143" s="135" t="n">
        <v>0</v>
      </c>
      <c r="H143" s="135" t="n">
        <v>4</v>
      </c>
      <c r="I143" s="135" t="s">
        <v>138</v>
      </c>
      <c r="J143" s="135" t="s">
        <v>169</v>
      </c>
    </row>
    <row r="144" customFormat="false" ht="36" hidden="false" customHeight="false" outlineLevel="0" collapsed="false">
      <c r="A144" s="134" t="n">
        <v>5</v>
      </c>
      <c r="B144" s="137"/>
      <c r="C144" s="138" t="s">
        <v>214</v>
      </c>
      <c r="D144" s="135" t="s">
        <v>22</v>
      </c>
      <c r="E144" s="135" t="n">
        <v>10</v>
      </c>
      <c r="F144" s="135" t="n">
        <v>0</v>
      </c>
      <c r="G144" s="135" t="n">
        <v>5</v>
      </c>
      <c r="H144" s="135" t="n">
        <v>3</v>
      </c>
      <c r="I144" s="135" t="s">
        <v>138</v>
      </c>
      <c r="J144" s="135" t="s">
        <v>304</v>
      </c>
    </row>
    <row r="145" customFormat="false" ht="24" hidden="false" customHeight="false" outlineLevel="0" collapsed="false">
      <c r="A145" s="134" t="n">
        <v>5</v>
      </c>
      <c r="B145" s="135" t="s">
        <v>601</v>
      </c>
      <c r="C145" s="136" t="s">
        <v>306</v>
      </c>
      <c r="D145" s="135" t="s">
        <v>22</v>
      </c>
      <c r="E145" s="135" t="n">
        <v>10</v>
      </c>
      <c r="F145" s="135" t="n">
        <v>0</v>
      </c>
      <c r="G145" s="135" t="n">
        <v>10</v>
      </c>
      <c r="H145" s="135" t="n">
        <v>5</v>
      </c>
      <c r="I145" s="135" t="s">
        <v>138</v>
      </c>
      <c r="J145" s="135" t="s">
        <v>130</v>
      </c>
    </row>
    <row r="146" customFormat="false" ht="12.75" hidden="false" customHeight="false" outlineLevel="0" collapsed="false">
      <c r="A146" s="134" t="n">
        <v>5</v>
      </c>
      <c r="B146" s="135" t="s">
        <v>602</v>
      </c>
      <c r="C146" s="139" t="s">
        <v>308</v>
      </c>
      <c r="D146" s="140" t="s">
        <v>22</v>
      </c>
      <c r="E146" s="140" t="n">
        <v>10</v>
      </c>
      <c r="F146" s="140" t="n">
        <v>0</v>
      </c>
      <c r="G146" s="140" t="n">
        <v>10</v>
      </c>
      <c r="H146" s="140" t="n">
        <v>5</v>
      </c>
      <c r="I146" s="135" t="s">
        <v>138</v>
      </c>
      <c r="J146" s="140" t="s">
        <v>309</v>
      </c>
    </row>
    <row r="147" customFormat="false" ht="12" hidden="false" customHeight="true" outlineLevel="0" collapsed="false">
      <c r="A147" s="134" t="n">
        <v>5</v>
      </c>
      <c r="B147" s="137"/>
      <c r="C147" s="138" t="s">
        <v>311</v>
      </c>
      <c r="D147" s="135" t="s">
        <v>26</v>
      </c>
      <c r="E147" s="135" t="n">
        <v>5</v>
      </c>
      <c r="F147" s="135" t="n">
        <v>5</v>
      </c>
      <c r="G147" s="135" t="n">
        <v>0</v>
      </c>
      <c r="H147" s="140" t="n">
        <v>2</v>
      </c>
      <c r="I147" s="135" t="s">
        <v>138</v>
      </c>
      <c r="J147" s="135" t="s">
        <v>257</v>
      </c>
    </row>
    <row r="148" customFormat="false" ht="12.75" hidden="false" customHeight="false" outlineLevel="0" collapsed="false">
      <c r="A148" s="134" t="n">
        <v>5</v>
      </c>
      <c r="B148" s="137"/>
      <c r="C148" s="141" t="s">
        <v>313</v>
      </c>
      <c r="D148" s="142" t="s">
        <v>22</v>
      </c>
      <c r="E148" s="142" t="n">
        <v>6</v>
      </c>
      <c r="F148" s="142" t="n">
        <v>0</v>
      </c>
      <c r="G148" s="140" t="n">
        <v>6</v>
      </c>
      <c r="H148" s="142" t="n">
        <v>3</v>
      </c>
      <c r="I148" s="135" t="s">
        <v>138</v>
      </c>
      <c r="J148" s="135" t="s">
        <v>28</v>
      </c>
    </row>
    <row r="149" customFormat="false" ht="12.75" hidden="false" customHeight="false" outlineLevel="0" collapsed="false">
      <c r="A149" s="134" t="n">
        <v>5</v>
      </c>
      <c r="B149" s="135" t="s">
        <v>603</v>
      </c>
      <c r="C149" s="139" t="s">
        <v>315</v>
      </c>
      <c r="D149" s="140" t="s">
        <v>26</v>
      </c>
      <c r="E149" s="140" t="n">
        <v>0</v>
      </c>
      <c r="F149" s="140" t="n">
        <v>0</v>
      </c>
      <c r="G149" s="135" t="n">
        <v>5</v>
      </c>
      <c r="H149" s="140" t="n">
        <v>1</v>
      </c>
      <c r="I149" s="135" t="s">
        <v>138</v>
      </c>
      <c r="J149" s="135" t="s">
        <v>316</v>
      </c>
    </row>
    <row r="150" customFormat="false" ht="24" hidden="false" customHeight="false" outlineLevel="0" collapsed="false">
      <c r="A150" s="134" t="n">
        <v>5</v>
      </c>
      <c r="B150" s="135" t="s">
        <v>604</v>
      </c>
      <c r="C150" s="138" t="s">
        <v>220</v>
      </c>
      <c r="D150" s="135" t="s">
        <v>22</v>
      </c>
      <c r="E150" s="135" t="n">
        <v>10</v>
      </c>
      <c r="F150" s="135" t="n">
        <v>0</v>
      </c>
      <c r="G150" s="135" t="n">
        <v>0</v>
      </c>
      <c r="H150" s="135" t="n">
        <v>3</v>
      </c>
      <c r="I150" s="135" t="s">
        <v>138</v>
      </c>
      <c r="J150" s="135" t="s">
        <v>221</v>
      </c>
    </row>
    <row r="151" customFormat="false" ht="24" hidden="false" customHeight="false" outlineLevel="0" collapsed="false">
      <c r="A151" s="134" t="n">
        <v>5</v>
      </c>
      <c r="B151" s="135" t="s">
        <v>605</v>
      </c>
      <c r="C151" s="138" t="s">
        <v>319</v>
      </c>
      <c r="D151" s="135" t="s">
        <v>22</v>
      </c>
      <c r="E151" s="135" t="n">
        <v>5</v>
      </c>
      <c r="F151" s="135" t="n">
        <v>0</v>
      </c>
      <c r="G151" s="135" t="n">
        <v>5</v>
      </c>
      <c r="H151" s="135" t="n">
        <v>2</v>
      </c>
      <c r="I151" s="135" t="s">
        <v>138</v>
      </c>
      <c r="J151" s="135" t="s">
        <v>320</v>
      </c>
    </row>
    <row r="152" customFormat="false" ht="12.75" hidden="false" customHeight="false" outlineLevel="0" collapsed="false">
      <c r="A152" s="134" t="s">
        <v>190</v>
      </c>
      <c r="B152" s="135"/>
      <c r="C152" s="143" t="s">
        <v>36</v>
      </c>
      <c r="D152" s="135"/>
      <c r="E152" s="144" t="n">
        <f aca="false">SUM(E143:E151)</f>
        <v>56</v>
      </c>
      <c r="F152" s="144" t="n">
        <f aca="false">SUM(F143:F151)</f>
        <v>23</v>
      </c>
      <c r="G152" s="144" t="n">
        <f aca="false">SUM(G143:G151)</f>
        <v>41</v>
      </c>
      <c r="H152" s="144" t="n">
        <f aca="false">SUM(H143:H151)</f>
        <v>28</v>
      </c>
      <c r="I152" s="135"/>
      <c r="J152" s="135"/>
    </row>
    <row r="153" customFormat="false" ht="12.75" hidden="false" customHeight="true" outlineLevel="0" collapsed="false">
      <c r="A153" s="134"/>
      <c r="B153" s="145" t="s">
        <v>211</v>
      </c>
      <c r="C153" s="145"/>
      <c r="D153" s="144"/>
      <c r="E153" s="144"/>
      <c r="F153" s="144"/>
      <c r="G153" s="144"/>
      <c r="H153" s="144"/>
      <c r="I153" s="135"/>
      <c r="J153" s="144"/>
    </row>
    <row r="154" customFormat="false" ht="12.75" hidden="false" customHeight="false" outlineLevel="0" collapsed="false">
      <c r="A154" s="134" t="s">
        <v>190</v>
      </c>
      <c r="B154" s="137"/>
      <c r="C154" s="136" t="s">
        <v>322</v>
      </c>
      <c r="D154" s="135" t="s">
        <v>22</v>
      </c>
      <c r="E154" s="135" t="n">
        <v>10</v>
      </c>
      <c r="F154" s="135" t="n">
        <v>0</v>
      </c>
      <c r="G154" s="135" t="n">
        <v>0</v>
      </c>
      <c r="H154" s="135" t="n">
        <v>2</v>
      </c>
      <c r="I154" s="135" t="s">
        <v>323</v>
      </c>
      <c r="J154" s="135" t="s">
        <v>30</v>
      </c>
    </row>
    <row r="155" customFormat="false" ht="24" hidden="false" customHeight="false" outlineLevel="0" collapsed="false">
      <c r="A155" s="134" t="n">
        <v>5</v>
      </c>
      <c r="B155" s="135" t="s">
        <v>606</v>
      </c>
      <c r="C155" s="138" t="s">
        <v>325</v>
      </c>
      <c r="D155" s="135" t="s">
        <v>22</v>
      </c>
      <c r="E155" s="135" t="n">
        <v>7</v>
      </c>
      <c r="F155" s="135" t="n">
        <v>0</v>
      </c>
      <c r="G155" s="135" t="n">
        <v>0</v>
      </c>
      <c r="H155" s="135" t="n">
        <v>2</v>
      </c>
      <c r="I155" s="135" t="s">
        <v>40</v>
      </c>
      <c r="J155" s="135" t="s">
        <v>221</v>
      </c>
    </row>
    <row r="156" customFormat="false" ht="24" hidden="false" customHeight="false" outlineLevel="0" collapsed="false">
      <c r="A156" s="134" t="n">
        <v>5</v>
      </c>
      <c r="B156" s="146" t="s">
        <v>607</v>
      </c>
      <c r="C156" s="147" t="s">
        <v>327</v>
      </c>
      <c r="D156" s="146" t="s">
        <v>22</v>
      </c>
      <c r="E156" s="146" t="n">
        <v>5</v>
      </c>
      <c r="F156" s="146" t="n">
        <v>0</v>
      </c>
      <c r="G156" s="146" t="n">
        <v>0</v>
      </c>
      <c r="H156" s="146" t="n">
        <v>1</v>
      </c>
      <c r="I156" s="135" t="s">
        <v>40</v>
      </c>
      <c r="J156" s="135" t="s">
        <v>130</v>
      </c>
    </row>
    <row r="157" customFormat="false" ht="36" hidden="false" customHeight="false" outlineLevel="0" collapsed="false">
      <c r="A157" s="134" t="n">
        <v>5</v>
      </c>
      <c r="B157" s="146"/>
      <c r="C157" s="147" t="s">
        <v>328</v>
      </c>
      <c r="D157" s="146" t="s">
        <v>22</v>
      </c>
      <c r="E157" s="146" t="n">
        <v>10</v>
      </c>
      <c r="F157" s="146" t="n">
        <v>0</v>
      </c>
      <c r="G157" s="146" t="n">
        <v>0</v>
      </c>
      <c r="H157" s="146" t="n">
        <v>3</v>
      </c>
      <c r="I157" s="135" t="s">
        <v>40</v>
      </c>
      <c r="J157" s="135" t="s">
        <v>329</v>
      </c>
    </row>
    <row r="158" customFormat="false" ht="13.5" hidden="false" customHeight="false" outlineLevel="0" collapsed="false">
      <c r="A158" s="148" t="n">
        <v>5</v>
      </c>
      <c r="B158" s="149" t="s">
        <v>608</v>
      </c>
      <c r="C158" s="150" t="s">
        <v>331</v>
      </c>
      <c r="D158" s="149" t="s">
        <v>22</v>
      </c>
      <c r="E158" s="149" t="n">
        <v>6</v>
      </c>
      <c r="F158" s="149" t="n">
        <v>0</v>
      </c>
      <c r="G158" s="149" t="n">
        <v>6</v>
      </c>
      <c r="H158" s="149" t="n">
        <v>2</v>
      </c>
      <c r="I158" s="151" t="s">
        <v>40</v>
      </c>
      <c r="J158" s="151" t="s">
        <v>332</v>
      </c>
    </row>
    <row r="159" customFormat="false" ht="12.75" hidden="false" customHeight="true" outlineLevel="0" collapsed="false">
      <c r="A159" s="152" t="s">
        <v>226</v>
      </c>
      <c r="B159" s="152"/>
      <c r="C159" s="152"/>
      <c r="D159" s="152"/>
      <c r="E159" s="152"/>
      <c r="F159" s="152"/>
      <c r="G159" s="152"/>
      <c r="H159" s="152"/>
      <c r="I159" s="152"/>
      <c r="J159" s="152"/>
    </row>
    <row r="160" customFormat="false" ht="24" hidden="false" customHeight="false" outlineLevel="0" collapsed="false">
      <c r="A160" s="134" t="s">
        <v>247</v>
      </c>
      <c r="B160" s="135" t="s">
        <v>609</v>
      </c>
      <c r="C160" s="138" t="s">
        <v>217</v>
      </c>
      <c r="D160" s="135" t="s">
        <v>22</v>
      </c>
      <c r="E160" s="135" t="n">
        <v>5</v>
      </c>
      <c r="F160" s="135" t="n">
        <v>0</v>
      </c>
      <c r="G160" s="135" t="n">
        <v>0</v>
      </c>
      <c r="H160" s="135" t="n">
        <v>1</v>
      </c>
      <c r="I160" s="135" t="s">
        <v>138</v>
      </c>
      <c r="J160" s="135" t="s">
        <v>89</v>
      </c>
    </row>
    <row r="161" customFormat="false" ht="24" hidden="false" customHeight="false" outlineLevel="0" collapsed="false">
      <c r="A161" s="153" t="n">
        <v>6</v>
      </c>
      <c r="B161" s="154"/>
      <c r="C161" s="155" t="s">
        <v>335</v>
      </c>
      <c r="D161" s="156" t="s">
        <v>26</v>
      </c>
      <c r="E161" s="156" t="n">
        <v>0</v>
      </c>
      <c r="F161" s="156" t="n">
        <v>0</v>
      </c>
      <c r="G161" s="156" t="n">
        <v>10</v>
      </c>
      <c r="H161" s="156" t="n">
        <v>2</v>
      </c>
      <c r="I161" s="156" t="s">
        <v>138</v>
      </c>
      <c r="J161" s="156" t="s">
        <v>336</v>
      </c>
    </row>
    <row r="162" customFormat="false" ht="23.25" hidden="false" customHeight="true" outlineLevel="0" collapsed="false">
      <c r="A162" s="134" t="n">
        <v>6</v>
      </c>
      <c r="B162" s="137"/>
      <c r="C162" s="138" t="s">
        <v>338</v>
      </c>
      <c r="D162" s="135" t="s">
        <v>22</v>
      </c>
      <c r="E162" s="135" t="n">
        <v>5</v>
      </c>
      <c r="F162" s="135" t="n">
        <v>0</v>
      </c>
      <c r="G162" s="135" t="n">
        <v>10</v>
      </c>
      <c r="H162" s="135" t="n">
        <v>3</v>
      </c>
      <c r="I162" s="135" t="s">
        <v>138</v>
      </c>
      <c r="J162" s="135" t="s">
        <v>339</v>
      </c>
    </row>
    <row r="163" customFormat="false" ht="12.75" hidden="false" customHeight="false" outlineLevel="0" collapsed="false">
      <c r="A163" s="134" t="n">
        <v>6</v>
      </c>
      <c r="B163" s="135" t="s">
        <v>578</v>
      </c>
      <c r="C163" s="136" t="s">
        <v>228</v>
      </c>
      <c r="D163" s="135" t="s">
        <v>26</v>
      </c>
      <c r="E163" s="135" t="n">
        <v>0</v>
      </c>
      <c r="F163" s="135" t="n">
        <v>18</v>
      </c>
      <c r="G163" s="135" t="n">
        <v>0</v>
      </c>
      <c r="H163" s="135" t="n">
        <v>4</v>
      </c>
      <c r="I163" s="135" t="s">
        <v>138</v>
      </c>
      <c r="J163" s="135" t="s">
        <v>229</v>
      </c>
    </row>
    <row r="164" s="157" customFormat="true" ht="12.75" hidden="false" customHeight="false" outlineLevel="0" collapsed="false">
      <c r="A164" s="134" t="n">
        <v>6</v>
      </c>
      <c r="B164" s="135" t="s">
        <v>610</v>
      </c>
      <c r="C164" s="141" t="s">
        <v>251</v>
      </c>
      <c r="D164" s="140" t="s">
        <v>22</v>
      </c>
      <c r="E164" s="140" t="n">
        <v>14</v>
      </c>
      <c r="F164" s="140" t="n">
        <v>0</v>
      </c>
      <c r="G164" s="135" t="n">
        <v>0</v>
      </c>
      <c r="H164" s="140" t="n">
        <v>4</v>
      </c>
      <c r="I164" s="135" t="s">
        <v>138</v>
      </c>
      <c r="J164" s="135" t="s">
        <v>91</v>
      </c>
    </row>
    <row r="165" customFormat="false" ht="12.75" hidden="false" customHeight="false" outlineLevel="0" collapsed="false">
      <c r="A165" s="134" t="n">
        <v>6</v>
      </c>
      <c r="B165" s="135" t="s">
        <v>611</v>
      </c>
      <c r="C165" s="139" t="s">
        <v>342</v>
      </c>
      <c r="D165" s="140" t="s">
        <v>26</v>
      </c>
      <c r="E165" s="140" t="n">
        <v>0</v>
      </c>
      <c r="F165" s="140" t="n">
        <v>0</v>
      </c>
      <c r="G165" s="135" t="n">
        <v>5</v>
      </c>
      <c r="H165" s="140" t="n">
        <v>1</v>
      </c>
      <c r="I165" s="135" t="s">
        <v>138</v>
      </c>
      <c r="J165" s="135" t="s">
        <v>343</v>
      </c>
    </row>
    <row r="166" customFormat="false" ht="24" hidden="false" customHeight="false" outlineLevel="0" collapsed="false">
      <c r="A166" s="134" t="n">
        <v>6</v>
      </c>
      <c r="B166" s="135" t="s">
        <v>612</v>
      </c>
      <c r="C166" s="136" t="s">
        <v>259</v>
      </c>
      <c r="D166" s="135" t="s">
        <v>22</v>
      </c>
      <c r="E166" s="135" t="n">
        <v>5</v>
      </c>
      <c r="F166" s="135" t="n">
        <v>0</v>
      </c>
      <c r="G166" s="135" t="n">
        <v>5</v>
      </c>
      <c r="H166" s="135" t="n">
        <v>3</v>
      </c>
      <c r="I166" s="135" t="s">
        <v>138</v>
      </c>
      <c r="J166" s="156" t="s">
        <v>336</v>
      </c>
    </row>
    <row r="167" customFormat="false" ht="23.25" hidden="false" customHeight="true" outlineLevel="0" collapsed="false">
      <c r="A167" s="134" t="n">
        <v>6</v>
      </c>
      <c r="B167" s="135" t="s">
        <v>613</v>
      </c>
      <c r="C167" s="136" t="s">
        <v>346</v>
      </c>
      <c r="D167" s="135" t="s">
        <v>22</v>
      </c>
      <c r="E167" s="135" t="n">
        <v>10</v>
      </c>
      <c r="F167" s="135" t="n">
        <v>0</v>
      </c>
      <c r="G167" s="135" t="n">
        <v>0</v>
      </c>
      <c r="H167" s="135" t="n">
        <v>3</v>
      </c>
      <c r="I167" s="135" t="s">
        <v>138</v>
      </c>
      <c r="J167" s="135" t="s">
        <v>347</v>
      </c>
    </row>
    <row r="168" customFormat="false" ht="12.75" hidden="false" customHeight="false" outlineLevel="0" collapsed="false">
      <c r="A168" s="134" t="n">
        <v>6</v>
      </c>
      <c r="B168" s="135"/>
      <c r="C168" s="138" t="s">
        <v>349</v>
      </c>
      <c r="D168" s="135" t="s">
        <v>22</v>
      </c>
      <c r="E168" s="135" t="n">
        <v>10</v>
      </c>
      <c r="F168" s="135" t="n">
        <v>0</v>
      </c>
      <c r="G168" s="135" t="n">
        <v>5</v>
      </c>
      <c r="H168" s="135" t="n">
        <v>4</v>
      </c>
      <c r="I168" s="135" t="s">
        <v>138</v>
      </c>
      <c r="J168" s="135" t="s">
        <v>133</v>
      </c>
    </row>
    <row r="169" customFormat="false" ht="12.75" hidden="false" customHeight="false" outlineLevel="0" collapsed="false">
      <c r="A169" s="134" t="n">
        <v>6</v>
      </c>
      <c r="B169" s="137"/>
      <c r="C169" s="138" t="s">
        <v>351</v>
      </c>
      <c r="D169" s="135" t="s">
        <v>22</v>
      </c>
      <c r="E169" s="135" t="n">
        <v>10</v>
      </c>
      <c r="F169" s="135" t="n">
        <v>0</v>
      </c>
      <c r="G169" s="135" t="n">
        <v>0</v>
      </c>
      <c r="H169" s="135" t="n">
        <v>3</v>
      </c>
      <c r="I169" s="135" t="s">
        <v>138</v>
      </c>
      <c r="J169" s="135" t="s">
        <v>352</v>
      </c>
    </row>
    <row r="170" customFormat="false" ht="12.75" hidden="false" customHeight="true" outlineLevel="0" collapsed="false">
      <c r="A170" s="134" t="s">
        <v>247</v>
      </c>
      <c r="B170" s="137"/>
      <c r="C170" s="143" t="s">
        <v>36</v>
      </c>
      <c r="D170" s="135"/>
      <c r="E170" s="144" t="n">
        <f aca="false">SUM(E160:E169)</f>
        <v>59</v>
      </c>
      <c r="F170" s="144" t="n">
        <f aca="false">SUM(F160:F169)</f>
        <v>18</v>
      </c>
      <c r="G170" s="144" t="n">
        <f aca="false">SUM(G160:G169)</f>
        <v>35</v>
      </c>
      <c r="H170" s="144" t="n">
        <f aca="false">SUM(H160:H169)</f>
        <v>28</v>
      </c>
      <c r="I170" s="135"/>
      <c r="J170" s="135"/>
    </row>
    <row r="171" customFormat="false" ht="12.75" hidden="false" customHeight="true" outlineLevel="0" collapsed="false">
      <c r="A171" s="134"/>
      <c r="B171" s="145" t="s">
        <v>248</v>
      </c>
      <c r="C171" s="145"/>
      <c r="D171" s="144"/>
      <c r="E171" s="144"/>
      <c r="F171" s="144"/>
      <c r="G171" s="144"/>
      <c r="H171" s="144"/>
      <c r="I171" s="135"/>
      <c r="J171" s="144"/>
    </row>
    <row r="172" customFormat="false" ht="24" hidden="false" customHeight="false" outlineLevel="0" collapsed="false">
      <c r="A172" s="134" t="s">
        <v>247</v>
      </c>
      <c r="B172" s="135" t="s">
        <v>614</v>
      </c>
      <c r="C172" s="136" t="s">
        <v>354</v>
      </c>
      <c r="D172" s="135" t="s">
        <v>26</v>
      </c>
      <c r="E172" s="135" t="n">
        <v>0</v>
      </c>
      <c r="F172" s="135" t="n">
        <v>0</v>
      </c>
      <c r="G172" s="135" t="n">
        <v>10</v>
      </c>
      <c r="H172" s="144" t="n">
        <v>2</v>
      </c>
      <c r="I172" s="135" t="s">
        <v>70</v>
      </c>
      <c r="J172" s="135" t="s">
        <v>355</v>
      </c>
    </row>
    <row r="173" customFormat="false" ht="24" hidden="false" customHeight="false" outlineLevel="0" collapsed="false">
      <c r="A173" s="134" t="s">
        <v>247</v>
      </c>
      <c r="B173" s="135" t="s">
        <v>615</v>
      </c>
      <c r="C173" s="136" t="s">
        <v>357</v>
      </c>
      <c r="D173" s="135" t="s">
        <v>22</v>
      </c>
      <c r="E173" s="135" t="n">
        <v>9</v>
      </c>
      <c r="F173" s="135" t="n">
        <v>0</v>
      </c>
      <c r="G173" s="135" t="n">
        <v>5</v>
      </c>
      <c r="H173" s="135" t="n">
        <v>3</v>
      </c>
      <c r="I173" s="135" t="s">
        <v>70</v>
      </c>
      <c r="J173" s="135" t="s">
        <v>358</v>
      </c>
    </row>
    <row r="174" customFormat="false" ht="12.75" hidden="false" customHeight="true" outlineLevel="0" collapsed="false">
      <c r="A174" s="134" t="n">
        <v>6</v>
      </c>
      <c r="B174" s="135" t="s">
        <v>585</v>
      </c>
      <c r="C174" s="158" t="s">
        <v>256</v>
      </c>
      <c r="D174" s="140" t="s">
        <v>22</v>
      </c>
      <c r="E174" s="159" t="n">
        <v>6</v>
      </c>
      <c r="F174" s="159" t="n">
        <v>0</v>
      </c>
      <c r="G174" s="135" t="n">
        <v>0</v>
      </c>
      <c r="H174" s="135" t="n">
        <v>2</v>
      </c>
      <c r="I174" s="135" t="s">
        <v>40</v>
      </c>
      <c r="J174" s="135" t="s">
        <v>257</v>
      </c>
    </row>
    <row r="175" customFormat="false" ht="12.75" hidden="false" customHeight="false" outlineLevel="0" collapsed="false">
      <c r="A175" s="134" t="n">
        <v>6</v>
      </c>
      <c r="B175" s="146" t="s">
        <v>616</v>
      </c>
      <c r="C175" s="147" t="s">
        <v>360</v>
      </c>
      <c r="D175" s="146" t="s">
        <v>22</v>
      </c>
      <c r="E175" s="146" t="n">
        <v>5</v>
      </c>
      <c r="F175" s="146" t="n">
        <v>0</v>
      </c>
      <c r="G175" s="146" t="n">
        <v>0</v>
      </c>
      <c r="H175" s="146" t="n">
        <v>1</v>
      </c>
      <c r="I175" s="135" t="s">
        <v>40</v>
      </c>
      <c r="J175" s="135" t="s">
        <v>361</v>
      </c>
    </row>
    <row r="176" customFormat="false" ht="23.25" hidden="false" customHeight="true" outlineLevel="0" collapsed="false">
      <c r="A176" s="134" t="n">
        <v>6</v>
      </c>
      <c r="B176" s="146"/>
      <c r="C176" s="147" t="s">
        <v>363</v>
      </c>
      <c r="D176" s="146" t="s">
        <v>22</v>
      </c>
      <c r="E176" s="146" t="n">
        <v>10</v>
      </c>
      <c r="F176" s="146" t="n">
        <v>0</v>
      </c>
      <c r="G176" s="146" t="n">
        <v>0</v>
      </c>
      <c r="H176" s="146" t="n">
        <v>3</v>
      </c>
      <c r="I176" s="135" t="s">
        <v>40</v>
      </c>
      <c r="J176" s="135" t="s">
        <v>328</v>
      </c>
    </row>
    <row r="177" customFormat="false" ht="12.75" hidden="false" customHeight="false" outlineLevel="0" collapsed="false">
      <c r="A177" s="134" t="n">
        <v>6</v>
      </c>
      <c r="B177" s="135" t="s">
        <v>588</v>
      </c>
      <c r="C177" s="139" t="s">
        <v>265</v>
      </c>
      <c r="D177" s="140" t="s">
        <v>26</v>
      </c>
      <c r="E177" s="140" t="n">
        <v>0</v>
      </c>
      <c r="F177" s="140" t="n">
        <v>5</v>
      </c>
      <c r="G177" s="140" t="n">
        <v>0</v>
      </c>
      <c r="H177" s="140" t="n">
        <v>1</v>
      </c>
      <c r="I177" s="135" t="s">
        <v>40</v>
      </c>
      <c r="J177" s="135"/>
    </row>
    <row r="178" customFormat="false" ht="24" hidden="false" customHeight="false" outlineLevel="0" collapsed="false">
      <c r="A178" s="134" t="n">
        <v>6</v>
      </c>
      <c r="B178" s="135" t="s">
        <v>617</v>
      </c>
      <c r="C178" s="138" t="s">
        <v>365</v>
      </c>
      <c r="D178" s="135" t="s">
        <v>22</v>
      </c>
      <c r="E178" s="135" t="n">
        <v>10</v>
      </c>
      <c r="F178" s="135" t="n">
        <v>0</v>
      </c>
      <c r="G178" s="135" t="n">
        <v>0</v>
      </c>
      <c r="H178" s="135" t="n">
        <v>3</v>
      </c>
      <c r="I178" s="135" t="s">
        <v>40</v>
      </c>
      <c r="J178" s="135" t="s">
        <v>221</v>
      </c>
    </row>
    <row r="179" customFormat="false" ht="13.5" hidden="false" customHeight="false" outlineLevel="0" collapsed="false">
      <c r="A179" s="134" t="n">
        <v>6</v>
      </c>
      <c r="B179" s="135" t="s">
        <v>590</v>
      </c>
      <c r="C179" s="139" t="s">
        <v>270</v>
      </c>
      <c r="D179" s="140" t="s">
        <v>26</v>
      </c>
      <c r="E179" s="140" t="n">
        <v>5</v>
      </c>
      <c r="F179" s="140" t="n">
        <v>5</v>
      </c>
      <c r="G179" s="140" t="n">
        <v>0</v>
      </c>
      <c r="H179" s="140" t="n">
        <v>2</v>
      </c>
      <c r="I179" s="135" t="s">
        <v>40</v>
      </c>
      <c r="J179" s="135"/>
    </row>
    <row r="180" customFormat="false" ht="12.75" hidden="false" customHeight="true" outlineLevel="0" collapsed="false">
      <c r="A180" s="160" t="s">
        <v>271</v>
      </c>
      <c r="B180" s="160"/>
      <c r="C180" s="160"/>
      <c r="D180" s="160"/>
      <c r="E180" s="160"/>
      <c r="F180" s="160"/>
      <c r="G180" s="160"/>
      <c r="H180" s="160"/>
      <c r="I180" s="160"/>
      <c r="J180" s="160"/>
    </row>
    <row r="181" customFormat="false" ht="36" hidden="false" customHeight="false" outlineLevel="0" collapsed="false">
      <c r="A181" s="153" t="n">
        <v>7</v>
      </c>
      <c r="B181" s="156" t="s">
        <v>618</v>
      </c>
      <c r="C181" s="155" t="s">
        <v>367</v>
      </c>
      <c r="D181" s="156" t="s">
        <v>26</v>
      </c>
      <c r="E181" s="156" t="n">
        <v>0</v>
      </c>
      <c r="F181" s="156" t="n">
        <v>0</v>
      </c>
      <c r="G181" s="156" t="s">
        <v>619</v>
      </c>
      <c r="H181" s="156" t="n">
        <v>10</v>
      </c>
      <c r="I181" s="156" t="s">
        <v>138</v>
      </c>
      <c r="J181" s="156" t="s">
        <v>368</v>
      </c>
    </row>
    <row r="182" s="157" customFormat="true" ht="36" hidden="false" customHeight="false" outlineLevel="0" collapsed="false">
      <c r="A182" s="153" t="n">
        <v>7</v>
      </c>
      <c r="B182" s="156" t="s">
        <v>620</v>
      </c>
      <c r="C182" s="155" t="s">
        <v>370</v>
      </c>
      <c r="D182" s="156" t="s">
        <v>26</v>
      </c>
      <c r="E182" s="156" t="n">
        <v>0</v>
      </c>
      <c r="F182" s="156" t="n">
        <v>0</v>
      </c>
      <c r="G182" s="156" t="s">
        <v>619</v>
      </c>
      <c r="H182" s="156" t="n">
        <v>10</v>
      </c>
      <c r="I182" s="156" t="s">
        <v>138</v>
      </c>
      <c r="J182" s="156" t="s">
        <v>368</v>
      </c>
    </row>
    <row r="183" s="157" customFormat="true" ht="36" hidden="false" customHeight="false" outlineLevel="0" collapsed="false">
      <c r="A183" s="153" t="n">
        <v>7</v>
      </c>
      <c r="B183" s="156" t="s">
        <v>621</v>
      </c>
      <c r="C183" s="155" t="s">
        <v>372</v>
      </c>
      <c r="D183" s="156" t="s">
        <v>26</v>
      </c>
      <c r="E183" s="156" t="n">
        <v>0</v>
      </c>
      <c r="F183" s="156" t="n">
        <v>0</v>
      </c>
      <c r="G183" s="156" t="s">
        <v>619</v>
      </c>
      <c r="H183" s="156" t="n">
        <v>10</v>
      </c>
      <c r="I183" s="156" t="s">
        <v>138</v>
      </c>
      <c r="J183" s="156" t="s">
        <v>368</v>
      </c>
    </row>
    <row r="184" s="157" customFormat="true" ht="23.25" hidden="false" customHeight="true" outlineLevel="0" collapsed="false">
      <c r="A184" s="134" t="n">
        <v>7</v>
      </c>
      <c r="B184" s="135" t="s">
        <v>622</v>
      </c>
      <c r="C184" s="138" t="s">
        <v>374</v>
      </c>
      <c r="D184" s="135" t="s">
        <v>26</v>
      </c>
      <c r="E184" s="135" t="n">
        <v>0</v>
      </c>
      <c r="F184" s="156" t="n">
        <v>0</v>
      </c>
      <c r="G184" s="156" t="s">
        <v>619</v>
      </c>
      <c r="H184" s="135" t="n">
        <v>10</v>
      </c>
      <c r="I184" s="135" t="s">
        <v>138</v>
      </c>
      <c r="J184" s="135" t="s">
        <v>375</v>
      </c>
    </row>
    <row r="185" customFormat="false" ht="36" hidden="false" customHeight="false" outlineLevel="0" collapsed="false">
      <c r="A185" s="134" t="s">
        <v>274</v>
      </c>
      <c r="B185" s="135" t="s">
        <v>623</v>
      </c>
      <c r="C185" s="138" t="s">
        <v>377</v>
      </c>
      <c r="D185" s="140" t="s">
        <v>26</v>
      </c>
      <c r="E185" s="135" t="n">
        <v>0</v>
      </c>
      <c r="F185" s="156" t="n">
        <v>0</v>
      </c>
      <c r="G185" s="156" t="s">
        <v>619</v>
      </c>
      <c r="H185" s="140" t="n">
        <v>10</v>
      </c>
      <c r="I185" s="135" t="s">
        <v>138</v>
      </c>
      <c r="J185" s="135" t="s">
        <v>378</v>
      </c>
    </row>
    <row r="186" customFormat="false" ht="36" hidden="false" customHeight="false" outlineLevel="0" collapsed="false">
      <c r="A186" s="134" t="s">
        <v>274</v>
      </c>
      <c r="B186" s="135" t="s">
        <v>624</v>
      </c>
      <c r="C186" s="138" t="s">
        <v>380</v>
      </c>
      <c r="D186" s="140" t="s">
        <v>26</v>
      </c>
      <c r="E186" s="135" t="n">
        <v>0</v>
      </c>
      <c r="F186" s="156" t="n">
        <v>0</v>
      </c>
      <c r="G186" s="156" t="s">
        <v>619</v>
      </c>
      <c r="H186" s="140" t="n">
        <v>10</v>
      </c>
      <c r="I186" s="135" t="s">
        <v>138</v>
      </c>
      <c r="J186" s="135" t="s">
        <v>378</v>
      </c>
    </row>
    <row r="187" customFormat="false" ht="36" hidden="false" customHeight="false" outlineLevel="0" collapsed="false">
      <c r="A187" s="134" t="s">
        <v>274</v>
      </c>
      <c r="B187" s="135" t="s">
        <v>625</v>
      </c>
      <c r="C187" s="136" t="s">
        <v>382</v>
      </c>
      <c r="D187" s="135" t="s">
        <v>26</v>
      </c>
      <c r="E187" s="135" t="n">
        <v>0</v>
      </c>
      <c r="F187" s="156" t="n">
        <v>0</v>
      </c>
      <c r="G187" s="156" t="s">
        <v>619</v>
      </c>
      <c r="H187" s="135" t="n">
        <v>10</v>
      </c>
      <c r="I187" s="135" t="s">
        <v>138</v>
      </c>
      <c r="J187" s="135" t="s">
        <v>378</v>
      </c>
    </row>
    <row r="188" customFormat="false" ht="24" hidden="false" customHeight="false" outlineLevel="0" collapsed="false">
      <c r="A188" s="134" t="n">
        <v>7</v>
      </c>
      <c r="B188" s="135" t="s">
        <v>289</v>
      </c>
      <c r="C188" s="138" t="s">
        <v>290</v>
      </c>
      <c r="D188" s="135" t="s">
        <v>26</v>
      </c>
      <c r="E188" s="159" t="n">
        <v>0</v>
      </c>
      <c r="F188" s="159" t="n">
        <v>10</v>
      </c>
      <c r="G188" s="135" t="n">
        <v>0</v>
      </c>
      <c r="H188" s="135" t="n">
        <v>2</v>
      </c>
      <c r="I188" s="135" t="s">
        <v>138</v>
      </c>
      <c r="J188" s="135" t="s">
        <v>383</v>
      </c>
    </row>
    <row r="189" customFormat="false" ht="23.25" hidden="false" customHeight="true" outlineLevel="0" collapsed="false">
      <c r="A189" s="134" t="n">
        <v>7</v>
      </c>
      <c r="B189" s="135" t="s">
        <v>626</v>
      </c>
      <c r="C189" s="138" t="s">
        <v>385</v>
      </c>
      <c r="D189" s="135" t="s">
        <v>26</v>
      </c>
      <c r="E189" s="135" t="n">
        <v>0</v>
      </c>
      <c r="F189" s="156" t="n">
        <v>0</v>
      </c>
      <c r="G189" s="156" t="s">
        <v>619</v>
      </c>
      <c r="H189" s="135" t="n">
        <v>10</v>
      </c>
      <c r="I189" s="135" t="s">
        <v>138</v>
      </c>
      <c r="J189" s="135" t="s">
        <v>386</v>
      </c>
    </row>
    <row r="190" customFormat="false" ht="23.25" hidden="false" customHeight="true" outlineLevel="0" collapsed="false">
      <c r="A190" s="134" t="n">
        <v>7</v>
      </c>
      <c r="B190" s="135" t="s">
        <v>627</v>
      </c>
      <c r="C190" s="138" t="s">
        <v>388</v>
      </c>
      <c r="D190" s="135" t="s">
        <v>26</v>
      </c>
      <c r="E190" s="135" t="n">
        <v>0</v>
      </c>
      <c r="F190" s="156" t="n">
        <v>0</v>
      </c>
      <c r="G190" s="156" t="s">
        <v>619</v>
      </c>
      <c r="H190" s="135" t="n">
        <v>10</v>
      </c>
      <c r="I190" s="135" t="s">
        <v>138</v>
      </c>
      <c r="J190" s="135" t="s">
        <v>386</v>
      </c>
    </row>
    <row r="191" customFormat="false" ht="36" hidden="false" customHeight="false" outlineLevel="0" collapsed="false">
      <c r="A191" s="134" t="n">
        <v>7</v>
      </c>
      <c r="B191" s="135" t="s">
        <v>628</v>
      </c>
      <c r="C191" s="138" t="s">
        <v>390</v>
      </c>
      <c r="D191" s="135" t="s">
        <v>26</v>
      </c>
      <c r="E191" s="135" t="n">
        <v>0</v>
      </c>
      <c r="F191" s="156" t="n">
        <v>0</v>
      </c>
      <c r="G191" s="156" t="s">
        <v>619</v>
      </c>
      <c r="H191" s="135" t="n">
        <v>10</v>
      </c>
      <c r="I191" s="135" t="s">
        <v>138</v>
      </c>
      <c r="J191" s="135" t="s">
        <v>391</v>
      </c>
    </row>
    <row r="192" customFormat="false" ht="36" hidden="false" customHeight="false" outlineLevel="0" collapsed="false">
      <c r="A192" s="134" t="n">
        <v>7</v>
      </c>
      <c r="B192" s="135" t="s">
        <v>629</v>
      </c>
      <c r="C192" s="138" t="s">
        <v>393</v>
      </c>
      <c r="D192" s="135" t="s">
        <v>26</v>
      </c>
      <c r="E192" s="135" t="n">
        <v>0</v>
      </c>
      <c r="F192" s="156" t="n">
        <v>0</v>
      </c>
      <c r="G192" s="156" t="s">
        <v>619</v>
      </c>
      <c r="H192" s="135" t="n">
        <v>10</v>
      </c>
      <c r="I192" s="135" t="s">
        <v>138</v>
      </c>
      <c r="J192" s="135" t="s">
        <v>391</v>
      </c>
    </row>
    <row r="193" customFormat="false" ht="12.75" hidden="false" customHeight="false" outlineLevel="0" collapsed="false">
      <c r="A193" s="134" t="s">
        <v>274</v>
      </c>
      <c r="B193" s="135"/>
      <c r="C193" s="143" t="s">
        <v>36</v>
      </c>
      <c r="D193" s="135"/>
      <c r="E193" s="144" t="n">
        <f aca="false">SUM(E181:E192)</f>
        <v>0</v>
      </c>
      <c r="F193" s="144" t="n">
        <f aca="false">SUM(F181:F192)</f>
        <v>10</v>
      </c>
      <c r="G193" s="144" t="n">
        <v>140</v>
      </c>
      <c r="H193" s="144" t="n">
        <v>22</v>
      </c>
      <c r="I193" s="135"/>
      <c r="J193" s="135"/>
    </row>
    <row r="194" customFormat="false" ht="12.75" hidden="false" customHeight="true" outlineLevel="0" collapsed="false">
      <c r="A194" s="134"/>
      <c r="B194" s="145" t="s">
        <v>394</v>
      </c>
      <c r="C194" s="145"/>
      <c r="D194" s="144"/>
      <c r="E194" s="144"/>
      <c r="F194" s="144"/>
      <c r="G194" s="144"/>
      <c r="H194" s="144"/>
      <c r="I194" s="144"/>
      <c r="J194" s="144"/>
    </row>
    <row r="195" customFormat="false" ht="12.75" hidden="false" customHeight="false" outlineLevel="0" collapsed="false">
      <c r="A195" s="134" t="n">
        <v>7</v>
      </c>
      <c r="B195" s="135" t="s">
        <v>630</v>
      </c>
      <c r="C195" s="139" t="s">
        <v>396</v>
      </c>
      <c r="D195" s="140" t="s">
        <v>22</v>
      </c>
      <c r="E195" s="140" t="n">
        <v>10</v>
      </c>
      <c r="F195" s="140" t="n">
        <v>0</v>
      </c>
      <c r="G195" s="135" t="n">
        <v>0</v>
      </c>
      <c r="H195" s="140" t="n">
        <v>3</v>
      </c>
      <c r="I195" s="135" t="s">
        <v>40</v>
      </c>
      <c r="J195" s="135" t="s">
        <v>351</v>
      </c>
    </row>
    <row r="196" customFormat="false" ht="13.5" hidden="false" customHeight="false" outlineLevel="0" collapsed="false">
      <c r="A196" s="148" t="n">
        <v>7</v>
      </c>
      <c r="B196" s="151" t="s">
        <v>631</v>
      </c>
      <c r="C196" s="161" t="s">
        <v>398</v>
      </c>
      <c r="D196" s="162" t="s">
        <v>22</v>
      </c>
      <c r="E196" s="162" t="n">
        <v>7</v>
      </c>
      <c r="F196" s="162" t="n">
        <v>0</v>
      </c>
      <c r="G196" s="151" t="n">
        <v>0</v>
      </c>
      <c r="H196" s="162" t="n">
        <v>2</v>
      </c>
      <c r="I196" s="151" t="s">
        <v>40</v>
      </c>
      <c r="J196" s="151" t="s">
        <v>208</v>
      </c>
    </row>
    <row r="197" customFormat="false" ht="12.75" hidden="false" customHeight="true" outlineLevel="0" collapsed="false">
      <c r="A197" s="160" t="s">
        <v>294</v>
      </c>
      <c r="B197" s="160"/>
      <c r="C197" s="160"/>
      <c r="D197" s="160"/>
      <c r="E197" s="160"/>
      <c r="F197" s="160"/>
      <c r="G197" s="160"/>
      <c r="H197" s="160"/>
      <c r="I197" s="160"/>
      <c r="J197" s="160"/>
    </row>
    <row r="198" s="157" customFormat="true" ht="12.75" hidden="false" customHeight="false" outlineLevel="0" collapsed="false">
      <c r="A198" s="153" t="n">
        <v>8</v>
      </c>
      <c r="B198" s="156" t="s">
        <v>632</v>
      </c>
      <c r="C198" s="163" t="s">
        <v>295</v>
      </c>
      <c r="D198" s="156" t="s">
        <v>26</v>
      </c>
      <c r="E198" s="156" t="n">
        <v>0</v>
      </c>
      <c r="F198" s="156" t="n">
        <v>0</v>
      </c>
      <c r="G198" s="156" t="n">
        <v>110</v>
      </c>
      <c r="H198" s="156" t="n">
        <v>20</v>
      </c>
      <c r="I198" s="156" t="s">
        <v>43</v>
      </c>
      <c r="J198" s="156"/>
    </row>
    <row r="199" customFormat="false" ht="12.75" hidden="false" customHeight="false" outlineLevel="0" collapsed="false">
      <c r="A199" s="134" t="n">
        <v>8</v>
      </c>
      <c r="B199" s="140" t="s">
        <v>633</v>
      </c>
      <c r="C199" s="141" t="s">
        <v>297</v>
      </c>
      <c r="D199" s="140" t="s">
        <v>26</v>
      </c>
      <c r="E199" s="140" t="n">
        <v>0</v>
      </c>
      <c r="F199" s="140" t="n">
        <v>0</v>
      </c>
      <c r="G199" s="140" t="n">
        <v>55</v>
      </c>
      <c r="H199" s="140" t="n">
        <v>6</v>
      </c>
      <c r="I199" s="135" t="s">
        <v>43</v>
      </c>
      <c r="J199" s="135"/>
    </row>
    <row r="200" customFormat="false" ht="14.25" hidden="false" customHeight="true" outlineLevel="0" collapsed="false">
      <c r="A200" s="164"/>
      <c r="B200" s="165"/>
      <c r="C200" s="165"/>
      <c r="D200" s="165"/>
      <c r="E200" s="165"/>
      <c r="F200" s="165"/>
      <c r="G200" s="166"/>
      <c r="H200" s="166"/>
      <c r="I200" s="166"/>
      <c r="J200" s="166"/>
    </row>
    <row r="201" customFormat="false" ht="13.5" hidden="false" customHeight="true" outlineLevel="0" collapsed="false">
      <c r="A201" s="167" t="s">
        <v>298</v>
      </c>
      <c r="B201" s="167"/>
      <c r="C201" s="167"/>
      <c r="D201" s="168" t="n">
        <f aca="false">SUM(H193,H170,H152,H66,H64,H45,H47,H48,H43,H29,H15)</f>
        <v>188</v>
      </c>
      <c r="E201" s="169"/>
      <c r="F201" s="169"/>
      <c r="G201" s="166"/>
      <c r="H201" s="166"/>
      <c r="I201" s="166"/>
      <c r="J201" s="166"/>
    </row>
    <row r="202" customFormat="false" ht="13.5" hidden="false" customHeight="true" outlineLevel="0" collapsed="false">
      <c r="A202" s="170" t="s">
        <v>401</v>
      </c>
      <c r="B202" s="170"/>
      <c r="C202" s="170"/>
      <c r="D202" s="168" t="n">
        <v>40</v>
      </c>
      <c r="E202" s="169"/>
      <c r="F202" s="169"/>
      <c r="G202" s="171"/>
      <c r="H202" s="171"/>
      <c r="I202" s="171"/>
      <c r="J202" s="171"/>
    </row>
    <row r="203" customFormat="false" ht="13.5" hidden="false" customHeight="true" outlineLevel="0" collapsed="false">
      <c r="A203" s="170" t="s">
        <v>402</v>
      </c>
      <c r="B203" s="170"/>
      <c r="C203" s="170"/>
      <c r="D203" s="168" t="n">
        <v>12</v>
      </c>
      <c r="E203" s="169"/>
      <c r="F203" s="169"/>
      <c r="G203" s="171"/>
      <c r="H203" s="171"/>
      <c r="I203" s="171"/>
      <c r="J203" s="171"/>
    </row>
    <row r="204" customFormat="false" ht="13.5" hidden="false" customHeight="true" outlineLevel="0" collapsed="false">
      <c r="A204" s="167" t="s">
        <v>301</v>
      </c>
      <c r="B204" s="167"/>
      <c r="C204" s="167"/>
      <c r="D204" s="168" t="n">
        <f aca="false">SUM(D201:D203)</f>
        <v>240</v>
      </c>
      <c r="E204" s="169"/>
      <c r="F204" s="169"/>
      <c r="G204" s="172"/>
      <c r="H204" s="172"/>
      <c r="I204" s="172"/>
      <c r="J204" s="172"/>
    </row>
    <row r="205" customFormat="false" ht="12.75" hidden="false" customHeight="false" outlineLevel="0" collapsed="false">
      <c r="A205" s="173"/>
      <c r="B205" s="174"/>
      <c r="C205" s="174"/>
      <c r="D205" s="175"/>
      <c r="E205" s="169"/>
      <c r="F205" s="169"/>
      <c r="G205" s="176"/>
      <c r="H205" s="176"/>
      <c r="I205" s="176"/>
      <c r="J205" s="176"/>
    </row>
    <row r="206" customFormat="false" ht="45" hidden="false" customHeight="true" outlineLevel="0" collapsed="false">
      <c r="A206" s="177" t="s">
        <v>403</v>
      </c>
      <c r="B206" s="177"/>
      <c r="C206" s="177"/>
      <c r="D206" s="177"/>
      <c r="E206" s="177"/>
      <c r="F206" s="177"/>
      <c r="G206" s="177"/>
      <c r="H206" s="177"/>
      <c r="I206" s="177"/>
      <c r="J206" s="177"/>
    </row>
    <row r="207" s="7" customFormat="true" ht="12" hidden="false" customHeight="false" outlineLevel="0" collapsed="false">
      <c r="A207" s="178" t="s">
        <v>128</v>
      </c>
      <c r="B207" s="178"/>
      <c r="C207" s="178"/>
      <c r="D207" s="178"/>
      <c r="E207" s="178"/>
      <c r="F207" s="178"/>
      <c r="G207" s="178"/>
      <c r="H207" s="178"/>
      <c r="I207" s="178"/>
      <c r="J207" s="178"/>
    </row>
    <row r="208" s="7" customFormat="true" ht="12" hidden="false" customHeight="false" outlineLevel="0" collapsed="false">
      <c r="A208" s="179" t="n">
        <v>4</v>
      </c>
      <c r="B208" s="180" t="s">
        <v>634</v>
      </c>
      <c r="C208" s="181" t="s">
        <v>405</v>
      </c>
      <c r="D208" s="182" t="s">
        <v>73</v>
      </c>
      <c r="E208" s="182" t="n">
        <v>10</v>
      </c>
      <c r="F208" s="182" t="n">
        <v>0</v>
      </c>
      <c r="G208" s="182" t="n">
        <v>0</v>
      </c>
      <c r="H208" s="182" t="n">
        <v>2</v>
      </c>
      <c r="I208" s="182" t="s">
        <v>406</v>
      </c>
      <c r="J208" s="183" t="s">
        <v>407</v>
      </c>
    </row>
    <row r="209" s="47" customFormat="true" ht="24" hidden="false" customHeight="false" outlineLevel="0" collapsed="false">
      <c r="A209" s="179" t="n">
        <v>4</v>
      </c>
      <c r="B209" s="180" t="s">
        <v>635</v>
      </c>
      <c r="C209" s="181" t="s">
        <v>409</v>
      </c>
      <c r="D209" s="182" t="s">
        <v>22</v>
      </c>
      <c r="E209" s="182" t="n">
        <v>12</v>
      </c>
      <c r="F209" s="182" t="n">
        <v>0</v>
      </c>
      <c r="G209" s="182" t="n">
        <v>8</v>
      </c>
      <c r="H209" s="182" t="n">
        <v>4</v>
      </c>
      <c r="I209" s="182" t="s">
        <v>406</v>
      </c>
      <c r="J209" s="183" t="s">
        <v>410</v>
      </c>
    </row>
    <row r="210" s="7" customFormat="true" ht="36" hidden="false" customHeight="false" outlineLevel="0" collapsed="false">
      <c r="A210" s="179" t="n">
        <v>4</v>
      </c>
      <c r="B210" s="180" t="s">
        <v>636</v>
      </c>
      <c r="C210" s="181" t="s">
        <v>412</v>
      </c>
      <c r="D210" s="182" t="s">
        <v>26</v>
      </c>
      <c r="E210" s="182" t="n">
        <v>4</v>
      </c>
      <c r="F210" s="182" t="n">
        <v>10</v>
      </c>
      <c r="G210" s="184" t="n">
        <v>0</v>
      </c>
      <c r="H210" s="182" t="n">
        <v>3</v>
      </c>
      <c r="I210" s="182" t="s">
        <v>406</v>
      </c>
      <c r="J210" s="183" t="s">
        <v>413</v>
      </c>
    </row>
    <row r="211" s="7" customFormat="true" ht="12" hidden="false" customHeight="false" outlineLevel="0" collapsed="false">
      <c r="A211" s="179" t="n">
        <v>4</v>
      </c>
      <c r="B211" s="185"/>
      <c r="C211" s="181" t="s">
        <v>415</v>
      </c>
      <c r="D211" s="182" t="s">
        <v>22</v>
      </c>
      <c r="E211" s="182" t="n">
        <v>10</v>
      </c>
      <c r="F211" s="182" t="n">
        <v>0</v>
      </c>
      <c r="G211" s="182" t="n">
        <v>0</v>
      </c>
      <c r="H211" s="182" t="n">
        <v>3</v>
      </c>
      <c r="I211" s="182" t="s">
        <v>138</v>
      </c>
      <c r="J211" s="183" t="s">
        <v>407</v>
      </c>
    </row>
    <row r="212" s="7" customFormat="true" ht="12.75" hidden="false" customHeight="true" outlineLevel="0" collapsed="false">
      <c r="A212" s="179" t="n">
        <v>4</v>
      </c>
      <c r="B212" s="180" t="s">
        <v>637</v>
      </c>
      <c r="C212" s="181" t="s">
        <v>417</v>
      </c>
      <c r="D212" s="182" t="s">
        <v>418</v>
      </c>
      <c r="E212" s="182" t="n">
        <v>0</v>
      </c>
      <c r="F212" s="182" t="n">
        <v>10</v>
      </c>
      <c r="G212" s="182" t="n">
        <v>0</v>
      </c>
      <c r="H212" s="182" t="n">
        <v>2</v>
      </c>
      <c r="I212" s="182" t="s">
        <v>406</v>
      </c>
      <c r="J212" s="183" t="s">
        <v>419</v>
      </c>
    </row>
    <row r="213" s="7" customFormat="true" ht="12" hidden="false" customHeight="false" outlineLevel="0" collapsed="false">
      <c r="A213" s="179" t="n">
        <v>4</v>
      </c>
      <c r="B213" s="185"/>
      <c r="C213" s="181" t="s">
        <v>375</v>
      </c>
      <c r="D213" s="182" t="s">
        <v>22</v>
      </c>
      <c r="E213" s="182" t="n">
        <v>10</v>
      </c>
      <c r="F213" s="182" t="n">
        <v>0</v>
      </c>
      <c r="G213" s="182" t="n">
        <v>0</v>
      </c>
      <c r="H213" s="182" t="n">
        <v>3</v>
      </c>
      <c r="I213" s="182" t="s">
        <v>406</v>
      </c>
      <c r="J213" s="183" t="s">
        <v>91</v>
      </c>
    </row>
    <row r="214" s="7" customFormat="true" ht="24" hidden="false" customHeight="false" outlineLevel="0" collapsed="false">
      <c r="A214" s="179" t="n">
        <v>4</v>
      </c>
      <c r="B214" s="180" t="s">
        <v>548</v>
      </c>
      <c r="C214" s="181" t="s">
        <v>421</v>
      </c>
      <c r="D214" s="182" t="s">
        <v>73</v>
      </c>
      <c r="E214" s="182" t="n">
        <v>14</v>
      </c>
      <c r="F214" s="182" t="n">
        <v>0</v>
      </c>
      <c r="G214" s="182" t="n">
        <v>0</v>
      </c>
      <c r="H214" s="182" t="n">
        <v>5</v>
      </c>
      <c r="I214" s="182" t="s">
        <v>23</v>
      </c>
      <c r="J214" s="183" t="s">
        <v>422</v>
      </c>
    </row>
    <row r="215" s="24" customFormat="true" ht="24" hidden="false" customHeight="false" outlineLevel="0" collapsed="false">
      <c r="A215" s="179" t="n">
        <v>4</v>
      </c>
      <c r="B215" s="185"/>
      <c r="C215" s="181" t="s">
        <v>423</v>
      </c>
      <c r="D215" s="182" t="s">
        <v>22</v>
      </c>
      <c r="E215" s="182" t="n">
        <v>10</v>
      </c>
      <c r="F215" s="182" t="n">
        <v>0</v>
      </c>
      <c r="G215" s="182" t="n">
        <v>10</v>
      </c>
      <c r="H215" s="182" t="n">
        <v>4</v>
      </c>
      <c r="I215" s="182" t="s">
        <v>23</v>
      </c>
      <c r="J215" s="183" t="s">
        <v>410</v>
      </c>
      <c r="K215" s="60"/>
    </row>
    <row r="216" s="24" customFormat="true" ht="12" hidden="false" customHeight="false" outlineLevel="0" collapsed="false">
      <c r="A216" s="179" t="s">
        <v>142</v>
      </c>
      <c r="B216" s="180"/>
      <c r="C216" s="143" t="s">
        <v>36</v>
      </c>
      <c r="D216" s="186"/>
      <c r="E216" s="187" t="n">
        <f aca="false">SUM(E208:E215)</f>
        <v>70</v>
      </c>
      <c r="F216" s="187" t="n">
        <f aca="false">SUM(F208:F215)</f>
        <v>20</v>
      </c>
      <c r="G216" s="187" t="n">
        <f aca="false">SUM(G208:G215)</f>
        <v>18</v>
      </c>
      <c r="H216" s="187" t="n">
        <f aca="false">SUM(H208:H215)</f>
        <v>26</v>
      </c>
      <c r="I216" s="186"/>
      <c r="J216" s="183"/>
      <c r="K216" s="60"/>
    </row>
    <row r="217" s="24" customFormat="true" ht="12" hidden="false" customHeight="true" outlineLevel="0" collapsed="false">
      <c r="A217" s="179"/>
      <c r="B217" s="188" t="s">
        <v>148</v>
      </c>
      <c r="C217" s="188"/>
      <c r="D217" s="189"/>
      <c r="E217" s="189"/>
      <c r="F217" s="189"/>
      <c r="G217" s="189"/>
      <c r="H217" s="189"/>
      <c r="I217" s="189"/>
      <c r="J217" s="190"/>
      <c r="K217" s="60"/>
    </row>
    <row r="218" s="24" customFormat="true" ht="24" hidden="false" customHeight="false" outlineLevel="0" collapsed="false">
      <c r="A218" s="179" t="n">
        <v>4</v>
      </c>
      <c r="B218" s="180"/>
      <c r="C218" s="191" t="s">
        <v>135</v>
      </c>
      <c r="D218" s="192" t="s">
        <v>73</v>
      </c>
      <c r="E218" s="192" t="n">
        <v>15</v>
      </c>
      <c r="F218" s="192" t="n">
        <v>5</v>
      </c>
      <c r="G218" s="192" t="n">
        <v>0</v>
      </c>
      <c r="H218" s="192" t="n">
        <v>4</v>
      </c>
      <c r="I218" s="192" t="s">
        <v>323</v>
      </c>
      <c r="J218" s="193" t="s">
        <v>86</v>
      </c>
    </row>
    <row r="219" customFormat="false" ht="12.75" hidden="false" customHeight="false" outlineLevel="0" collapsed="false">
      <c r="A219" s="179" t="n">
        <v>4</v>
      </c>
      <c r="B219" s="180" t="s">
        <v>638</v>
      </c>
      <c r="C219" s="181" t="s">
        <v>309</v>
      </c>
      <c r="D219" s="182" t="s">
        <v>22</v>
      </c>
      <c r="E219" s="182" t="n">
        <v>4</v>
      </c>
      <c r="F219" s="182" t="n">
        <v>0</v>
      </c>
      <c r="G219" s="182" t="n">
        <v>8</v>
      </c>
      <c r="H219" s="182" t="n">
        <v>1</v>
      </c>
      <c r="I219" s="182" t="s">
        <v>323</v>
      </c>
      <c r="J219" s="183" t="s">
        <v>93</v>
      </c>
    </row>
    <row r="220" s="24" customFormat="true" ht="24" hidden="false" customHeight="false" outlineLevel="0" collapsed="false">
      <c r="A220" s="179" t="n">
        <v>4</v>
      </c>
      <c r="B220" s="194" t="s">
        <v>425</v>
      </c>
      <c r="C220" s="181" t="s">
        <v>426</v>
      </c>
      <c r="D220" s="195" t="s">
        <v>26</v>
      </c>
      <c r="E220" s="195" t="n">
        <v>6</v>
      </c>
      <c r="F220" s="195" t="n">
        <v>15</v>
      </c>
      <c r="G220" s="195" t="n">
        <v>0</v>
      </c>
      <c r="H220" s="195" t="n">
        <v>2</v>
      </c>
      <c r="I220" s="182" t="s">
        <v>427</v>
      </c>
      <c r="J220" s="183" t="s">
        <v>428</v>
      </c>
    </row>
    <row r="221" s="24" customFormat="true" ht="24" hidden="false" customHeight="false" outlineLevel="0" collapsed="false">
      <c r="A221" s="179" t="n">
        <v>4</v>
      </c>
      <c r="B221" s="192" t="s">
        <v>556</v>
      </c>
      <c r="C221" s="196" t="s">
        <v>150</v>
      </c>
      <c r="D221" s="192" t="s">
        <v>22</v>
      </c>
      <c r="E221" s="192" t="n">
        <v>0</v>
      </c>
      <c r="F221" s="192" t="n">
        <v>10</v>
      </c>
      <c r="G221" s="192" t="n">
        <v>5</v>
      </c>
      <c r="H221" s="192" t="n">
        <v>3</v>
      </c>
      <c r="I221" s="192" t="s">
        <v>153</v>
      </c>
      <c r="J221" s="192" t="s">
        <v>49</v>
      </c>
    </row>
    <row r="222" s="7" customFormat="true" ht="12" hidden="false" customHeight="false" outlineLevel="0" collapsed="false">
      <c r="A222" s="197"/>
      <c r="B222" s="198"/>
      <c r="C222" s="199" t="s">
        <v>157</v>
      </c>
      <c r="D222" s="198"/>
      <c r="E222" s="198"/>
      <c r="F222" s="198"/>
      <c r="G222" s="198"/>
      <c r="H222" s="198"/>
      <c r="I222" s="198"/>
      <c r="J222" s="200"/>
    </row>
    <row r="223" s="24" customFormat="true" ht="72.75" hidden="false" customHeight="false" outlineLevel="0" collapsed="false">
      <c r="A223" s="201" t="s">
        <v>429</v>
      </c>
      <c r="B223" s="202" t="s">
        <v>430</v>
      </c>
      <c r="C223" s="203" t="s">
        <v>431</v>
      </c>
      <c r="D223" s="204" t="s">
        <v>180</v>
      </c>
      <c r="E223" s="205"/>
      <c r="F223" s="205"/>
      <c r="G223" s="205"/>
      <c r="H223" s="205"/>
      <c r="I223" s="202" t="s">
        <v>160</v>
      </c>
      <c r="J223" s="202" t="s">
        <v>432</v>
      </c>
    </row>
    <row r="224" customFormat="false" ht="13.5" hidden="false" customHeight="true" outlineLevel="0" collapsed="false">
      <c r="A224" s="206" t="s">
        <v>186</v>
      </c>
      <c r="B224" s="206"/>
      <c r="C224" s="206"/>
      <c r="D224" s="206"/>
      <c r="E224" s="206"/>
      <c r="F224" s="206"/>
      <c r="G224" s="206"/>
      <c r="H224" s="206"/>
      <c r="I224" s="206"/>
      <c r="J224" s="206"/>
    </row>
    <row r="225" customFormat="false" ht="24" hidden="false" customHeight="false" outlineLevel="0" collapsed="false">
      <c r="A225" s="179" t="n">
        <v>5</v>
      </c>
      <c r="B225" s="180" t="s">
        <v>639</v>
      </c>
      <c r="C225" s="181" t="s">
        <v>434</v>
      </c>
      <c r="D225" s="182" t="s">
        <v>22</v>
      </c>
      <c r="E225" s="182" t="n">
        <v>10</v>
      </c>
      <c r="F225" s="182" t="n">
        <v>0</v>
      </c>
      <c r="G225" s="182" t="n">
        <v>5</v>
      </c>
      <c r="H225" s="182" t="n">
        <v>3</v>
      </c>
      <c r="I225" s="182" t="s">
        <v>406</v>
      </c>
      <c r="J225" s="193" t="s">
        <v>435</v>
      </c>
    </row>
    <row r="226" customFormat="false" ht="23.25" hidden="false" customHeight="true" outlineLevel="0" collapsed="false">
      <c r="A226" s="179" t="n">
        <v>5</v>
      </c>
      <c r="B226" s="180"/>
      <c r="C226" s="181" t="s">
        <v>437</v>
      </c>
      <c r="D226" s="182" t="s">
        <v>22</v>
      </c>
      <c r="E226" s="192" t="n">
        <v>10</v>
      </c>
      <c r="F226" s="182" t="n">
        <v>0</v>
      </c>
      <c r="G226" s="192" t="n">
        <v>0</v>
      </c>
      <c r="H226" s="192" t="n">
        <v>3</v>
      </c>
      <c r="I226" s="192" t="s">
        <v>406</v>
      </c>
      <c r="J226" s="193" t="s">
        <v>438</v>
      </c>
    </row>
    <row r="227" customFormat="false" ht="23.25" hidden="false" customHeight="true" outlineLevel="0" collapsed="false">
      <c r="A227" s="179" t="n">
        <v>5</v>
      </c>
      <c r="B227" s="185"/>
      <c r="C227" s="181" t="s">
        <v>439</v>
      </c>
      <c r="D227" s="182" t="s">
        <v>22</v>
      </c>
      <c r="E227" s="192" t="n">
        <v>10</v>
      </c>
      <c r="F227" s="182" t="n">
        <v>0</v>
      </c>
      <c r="G227" s="192" t="n">
        <v>10</v>
      </c>
      <c r="H227" s="192" t="n">
        <v>4</v>
      </c>
      <c r="I227" s="192" t="s">
        <v>406</v>
      </c>
      <c r="J227" s="193" t="s">
        <v>438</v>
      </c>
    </row>
    <row r="228" customFormat="false" ht="12.75" hidden="false" customHeight="false" outlineLevel="0" collapsed="false">
      <c r="A228" s="179" t="n">
        <v>5</v>
      </c>
      <c r="B228" s="180" t="s">
        <v>640</v>
      </c>
      <c r="C228" s="181" t="s">
        <v>195</v>
      </c>
      <c r="D228" s="182" t="s">
        <v>418</v>
      </c>
      <c r="E228" s="182" t="n">
        <v>0</v>
      </c>
      <c r="F228" s="182" t="n">
        <v>18</v>
      </c>
      <c r="G228" s="192" t="n">
        <v>0</v>
      </c>
      <c r="H228" s="192" t="n">
        <v>4</v>
      </c>
      <c r="I228" s="192" t="s">
        <v>138</v>
      </c>
      <c r="J228" s="193" t="s">
        <v>169</v>
      </c>
    </row>
    <row r="229" customFormat="false" ht="35.25" hidden="false" customHeight="true" outlineLevel="0" collapsed="false">
      <c r="A229" s="179" t="n">
        <v>5</v>
      </c>
      <c r="B229" s="185"/>
      <c r="C229" s="181" t="s">
        <v>441</v>
      </c>
      <c r="D229" s="182" t="s">
        <v>26</v>
      </c>
      <c r="E229" s="192" t="n">
        <v>15</v>
      </c>
      <c r="F229" s="182" t="n">
        <v>0</v>
      </c>
      <c r="G229" s="192" t="n">
        <v>0</v>
      </c>
      <c r="H229" s="192" t="n">
        <v>3</v>
      </c>
      <c r="I229" s="192" t="s">
        <v>23</v>
      </c>
      <c r="J229" s="193" t="s">
        <v>442</v>
      </c>
    </row>
    <row r="230" customFormat="false" ht="24" hidden="false" customHeight="false" outlineLevel="0" collapsed="false">
      <c r="A230" s="179" t="n">
        <v>5</v>
      </c>
      <c r="B230" s="185"/>
      <c r="C230" s="181" t="s">
        <v>443</v>
      </c>
      <c r="D230" s="182" t="s">
        <v>26</v>
      </c>
      <c r="E230" s="182" t="n">
        <v>10</v>
      </c>
      <c r="F230" s="182" t="n">
        <v>0</v>
      </c>
      <c r="G230" s="192" t="n">
        <v>10</v>
      </c>
      <c r="H230" s="192" t="n">
        <v>4</v>
      </c>
      <c r="I230" s="192" t="s">
        <v>406</v>
      </c>
      <c r="J230" s="207" t="s">
        <v>435</v>
      </c>
    </row>
    <row r="231" customFormat="false" ht="24" hidden="false" customHeight="false" outlineLevel="0" collapsed="false">
      <c r="A231" s="179" t="n">
        <v>5</v>
      </c>
      <c r="B231" s="180" t="s">
        <v>641</v>
      </c>
      <c r="C231" s="181" t="s">
        <v>445</v>
      </c>
      <c r="D231" s="182" t="s">
        <v>26</v>
      </c>
      <c r="E231" s="182" t="n">
        <v>10</v>
      </c>
      <c r="F231" s="182" t="n">
        <v>0</v>
      </c>
      <c r="G231" s="192" t="n">
        <v>5</v>
      </c>
      <c r="H231" s="192" t="n">
        <v>3</v>
      </c>
      <c r="I231" s="192" t="s">
        <v>406</v>
      </c>
      <c r="J231" s="207" t="s">
        <v>435</v>
      </c>
    </row>
    <row r="232" customFormat="false" ht="12.75" hidden="false" customHeight="false" outlineLevel="0" collapsed="false">
      <c r="A232" s="179" t="n">
        <v>5</v>
      </c>
      <c r="B232" s="185"/>
      <c r="C232" s="181" t="s">
        <v>447</v>
      </c>
      <c r="D232" s="182" t="s">
        <v>73</v>
      </c>
      <c r="E232" s="182" t="n">
        <v>10</v>
      </c>
      <c r="F232" s="182" t="n">
        <v>0</v>
      </c>
      <c r="G232" s="192" t="n">
        <v>10</v>
      </c>
      <c r="H232" s="192" t="n">
        <v>4</v>
      </c>
      <c r="I232" s="192" t="s">
        <v>406</v>
      </c>
      <c r="J232" s="193" t="s">
        <v>448</v>
      </c>
    </row>
    <row r="233" customFormat="false" ht="12.75" hidden="false" customHeight="false" outlineLevel="0" collapsed="false">
      <c r="A233" s="179" t="n">
        <v>5</v>
      </c>
      <c r="B233" s="180" t="s">
        <v>642</v>
      </c>
      <c r="C233" s="181" t="s">
        <v>322</v>
      </c>
      <c r="D233" s="182" t="s">
        <v>73</v>
      </c>
      <c r="E233" s="182" t="n">
        <v>10</v>
      </c>
      <c r="F233" s="182" t="n">
        <v>0</v>
      </c>
      <c r="G233" s="192" t="n">
        <v>0</v>
      </c>
      <c r="H233" s="192" t="n">
        <v>2</v>
      </c>
      <c r="I233" s="192" t="s">
        <v>23</v>
      </c>
      <c r="J233" s="193" t="s">
        <v>30</v>
      </c>
    </row>
    <row r="234" customFormat="false" ht="24" hidden="false" customHeight="false" outlineLevel="0" collapsed="false">
      <c r="A234" s="179" t="n">
        <v>5</v>
      </c>
      <c r="B234" s="180" t="s">
        <v>643</v>
      </c>
      <c r="C234" s="181" t="s">
        <v>451</v>
      </c>
      <c r="D234" s="182" t="s">
        <v>73</v>
      </c>
      <c r="E234" s="182" t="n">
        <v>10</v>
      </c>
      <c r="F234" s="182" t="n">
        <v>0</v>
      </c>
      <c r="G234" s="182" t="n">
        <v>5</v>
      </c>
      <c r="H234" s="182" t="n">
        <v>3</v>
      </c>
      <c r="I234" s="182" t="s">
        <v>406</v>
      </c>
      <c r="J234" s="193" t="s">
        <v>452</v>
      </c>
    </row>
    <row r="235" customFormat="false" ht="12.75" hidden="false" customHeight="false" outlineLevel="0" collapsed="false">
      <c r="A235" s="179" t="s">
        <v>190</v>
      </c>
      <c r="B235" s="180"/>
      <c r="C235" s="143" t="s">
        <v>36</v>
      </c>
      <c r="D235" s="182"/>
      <c r="E235" s="208" t="n">
        <f aca="false">SUM(E225:E234)</f>
        <v>95</v>
      </c>
      <c r="F235" s="208" t="n">
        <f aca="false">SUM(F225:F234)</f>
        <v>18</v>
      </c>
      <c r="G235" s="208" t="n">
        <f aca="false">SUM(G225:G234)</f>
        <v>45</v>
      </c>
      <c r="H235" s="208" t="n">
        <f aca="false">SUM(H225:H234)</f>
        <v>33</v>
      </c>
      <c r="I235" s="182"/>
      <c r="J235" s="193"/>
    </row>
    <row r="236" customFormat="false" ht="12.75" hidden="false" customHeight="true" outlineLevel="0" collapsed="false">
      <c r="A236" s="179"/>
      <c r="B236" s="188" t="s">
        <v>211</v>
      </c>
      <c r="C236" s="188"/>
      <c r="D236" s="209"/>
      <c r="E236" s="209"/>
      <c r="F236" s="209"/>
      <c r="G236" s="209"/>
      <c r="H236" s="209"/>
      <c r="I236" s="210"/>
      <c r="J236" s="208"/>
    </row>
    <row r="237" customFormat="false" ht="24" hidden="false" customHeight="false" outlineLevel="0" collapsed="false">
      <c r="A237" s="179" t="n">
        <v>5</v>
      </c>
      <c r="B237" s="180" t="s">
        <v>644</v>
      </c>
      <c r="C237" s="181" t="s">
        <v>454</v>
      </c>
      <c r="D237" s="195" t="s">
        <v>26</v>
      </c>
      <c r="E237" s="195" t="n">
        <v>4</v>
      </c>
      <c r="F237" s="195" t="n">
        <v>0</v>
      </c>
      <c r="G237" s="195" t="n">
        <v>0</v>
      </c>
      <c r="H237" s="195" t="n">
        <v>1</v>
      </c>
      <c r="I237" s="182" t="s">
        <v>427</v>
      </c>
      <c r="J237" s="193" t="s">
        <v>455</v>
      </c>
    </row>
    <row r="238" customFormat="false" ht="24" hidden="false" customHeight="false" outlineLevel="0" collapsed="false">
      <c r="A238" s="179" t="n">
        <v>5</v>
      </c>
      <c r="B238" s="192" t="s">
        <v>606</v>
      </c>
      <c r="C238" s="191" t="s">
        <v>325</v>
      </c>
      <c r="D238" s="192" t="s">
        <v>22</v>
      </c>
      <c r="E238" s="192" t="n">
        <v>7</v>
      </c>
      <c r="F238" s="192" t="n">
        <v>0</v>
      </c>
      <c r="G238" s="192" t="n">
        <v>0</v>
      </c>
      <c r="H238" s="192" t="n">
        <v>2</v>
      </c>
      <c r="I238" s="192" t="s">
        <v>40</v>
      </c>
      <c r="J238" s="192" t="s">
        <v>221</v>
      </c>
    </row>
    <row r="239" customFormat="false" ht="24" hidden="false" customHeight="false" outlineLevel="0" collapsed="false">
      <c r="A239" s="179" t="n">
        <v>5</v>
      </c>
      <c r="B239" s="192" t="s">
        <v>576</v>
      </c>
      <c r="C239" s="181" t="s">
        <v>456</v>
      </c>
      <c r="D239" s="195" t="s">
        <v>73</v>
      </c>
      <c r="E239" s="195" t="n">
        <v>10</v>
      </c>
      <c r="F239" s="195" t="n">
        <v>0</v>
      </c>
      <c r="G239" s="195" t="n">
        <v>0</v>
      </c>
      <c r="H239" s="195" t="n">
        <v>3</v>
      </c>
      <c r="I239" s="182" t="s">
        <v>427</v>
      </c>
      <c r="J239" s="192" t="s">
        <v>221</v>
      </c>
    </row>
    <row r="240" customFormat="false" ht="12.75" hidden="false" customHeight="false" outlineLevel="0" collapsed="false">
      <c r="A240" s="179" t="s">
        <v>190</v>
      </c>
      <c r="B240" s="194" t="s">
        <v>645</v>
      </c>
      <c r="C240" s="181" t="s">
        <v>458</v>
      </c>
      <c r="D240" s="195" t="s">
        <v>26</v>
      </c>
      <c r="E240" s="195" t="n">
        <v>5</v>
      </c>
      <c r="F240" s="195" t="n">
        <v>0</v>
      </c>
      <c r="G240" s="195" t="n">
        <v>0</v>
      </c>
      <c r="H240" s="195" t="n">
        <v>1</v>
      </c>
      <c r="I240" s="182" t="s">
        <v>43</v>
      </c>
      <c r="J240" s="193" t="s">
        <v>459</v>
      </c>
    </row>
    <row r="241" customFormat="false" ht="24.75" hidden="false" customHeight="false" outlineLevel="0" collapsed="false">
      <c r="A241" s="179" t="n">
        <v>5</v>
      </c>
      <c r="B241" s="194" t="s">
        <v>646</v>
      </c>
      <c r="C241" s="181" t="s">
        <v>461</v>
      </c>
      <c r="D241" s="195" t="s">
        <v>26</v>
      </c>
      <c r="E241" s="195" t="n">
        <v>6</v>
      </c>
      <c r="F241" s="195" t="n">
        <v>15</v>
      </c>
      <c r="G241" s="195" t="n">
        <v>0</v>
      </c>
      <c r="H241" s="195" t="n">
        <v>2</v>
      </c>
      <c r="I241" s="182" t="s">
        <v>427</v>
      </c>
      <c r="J241" s="183" t="s">
        <v>428</v>
      </c>
    </row>
    <row r="242" customFormat="false" ht="12.75" hidden="false" customHeight="true" outlineLevel="0" collapsed="false">
      <c r="A242" s="211" t="s">
        <v>226</v>
      </c>
      <c r="B242" s="211"/>
      <c r="C242" s="211"/>
      <c r="D242" s="211"/>
      <c r="E242" s="211"/>
      <c r="F242" s="211"/>
      <c r="G242" s="211"/>
      <c r="H242" s="211"/>
      <c r="I242" s="211"/>
      <c r="J242" s="211"/>
    </row>
    <row r="243" customFormat="false" ht="12.75" hidden="false" customHeight="false" outlineLevel="0" collapsed="false">
      <c r="A243" s="212" t="n">
        <v>6</v>
      </c>
      <c r="B243" s="213"/>
      <c r="C243" s="214" t="s">
        <v>462</v>
      </c>
      <c r="D243" s="186" t="s">
        <v>22</v>
      </c>
      <c r="E243" s="186" t="n">
        <v>10</v>
      </c>
      <c r="F243" s="186" t="n">
        <v>0</v>
      </c>
      <c r="G243" s="186" t="n">
        <v>10</v>
      </c>
      <c r="H243" s="186" t="n">
        <v>4</v>
      </c>
      <c r="I243" s="186" t="s">
        <v>406</v>
      </c>
      <c r="J243" s="215" t="s">
        <v>463</v>
      </c>
    </row>
    <row r="244" customFormat="false" ht="12.75" hidden="false" customHeight="false" outlineLevel="0" collapsed="false">
      <c r="A244" s="179" t="n">
        <v>6</v>
      </c>
      <c r="B244" s="185"/>
      <c r="C244" s="181" t="s">
        <v>464</v>
      </c>
      <c r="D244" s="182" t="s">
        <v>22</v>
      </c>
      <c r="E244" s="182" t="n">
        <v>10</v>
      </c>
      <c r="F244" s="182" t="n">
        <v>0</v>
      </c>
      <c r="G244" s="182" t="n">
        <v>10</v>
      </c>
      <c r="H244" s="182" t="n">
        <v>4</v>
      </c>
      <c r="I244" s="182" t="s">
        <v>406</v>
      </c>
      <c r="J244" s="216" t="s">
        <v>465</v>
      </c>
    </row>
    <row r="245" customFormat="false" ht="24" hidden="false" customHeight="false" outlineLevel="0" collapsed="false">
      <c r="A245" s="179" t="n">
        <v>6</v>
      </c>
      <c r="B245" s="185"/>
      <c r="C245" s="181" t="s">
        <v>466</v>
      </c>
      <c r="D245" s="182" t="s">
        <v>26</v>
      </c>
      <c r="E245" s="192" t="n">
        <v>15</v>
      </c>
      <c r="F245" s="182" t="n">
        <v>0</v>
      </c>
      <c r="G245" s="192" t="n">
        <v>0</v>
      </c>
      <c r="H245" s="192" t="n">
        <v>3</v>
      </c>
      <c r="I245" s="182" t="s">
        <v>406</v>
      </c>
      <c r="J245" s="193" t="s">
        <v>467</v>
      </c>
    </row>
    <row r="246" customFormat="false" ht="12.75" hidden="false" customHeight="false" outlineLevel="0" collapsed="false">
      <c r="A246" s="179" t="n">
        <v>6</v>
      </c>
      <c r="B246" s="180" t="s">
        <v>647</v>
      </c>
      <c r="C246" s="181" t="s">
        <v>291</v>
      </c>
      <c r="D246" s="182" t="s">
        <v>26</v>
      </c>
      <c r="E246" s="182" t="n">
        <v>0</v>
      </c>
      <c r="F246" s="182" t="n">
        <v>18</v>
      </c>
      <c r="G246" s="182" t="n">
        <v>0</v>
      </c>
      <c r="H246" s="182" t="n">
        <v>4</v>
      </c>
      <c r="I246" s="182" t="s">
        <v>406</v>
      </c>
      <c r="J246" s="207" t="s">
        <v>469</v>
      </c>
    </row>
    <row r="247" customFormat="false" ht="24" hidden="false" customHeight="false" outlineLevel="0" collapsed="false">
      <c r="A247" s="179" t="n">
        <v>6</v>
      </c>
      <c r="B247" s="180" t="s">
        <v>648</v>
      </c>
      <c r="C247" s="181" t="s">
        <v>471</v>
      </c>
      <c r="D247" s="182" t="s">
        <v>22</v>
      </c>
      <c r="E247" s="182" t="n">
        <v>5</v>
      </c>
      <c r="F247" s="182" t="n">
        <v>0</v>
      </c>
      <c r="G247" s="182" t="n">
        <v>0</v>
      </c>
      <c r="H247" s="182" t="n">
        <v>2</v>
      </c>
      <c r="I247" s="182" t="s">
        <v>23</v>
      </c>
      <c r="J247" s="193" t="s">
        <v>472</v>
      </c>
    </row>
    <row r="248" customFormat="false" ht="12.75" hidden="false" customHeight="false" outlineLevel="0" collapsed="false">
      <c r="A248" s="179" t="n">
        <v>6</v>
      </c>
      <c r="B248" s="185"/>
      <c r="C248" s="181" t="s">
        <v>474</v>
      </c>
      <c r="D248" s="182" t="s">
        <v>22</v>
      </c>
      <c r="E248" s="182" t="n">
        <v>10</v>
      </c>
      <c r="F248" s="182" t="n">
        <v>0</v>
      </c>
      <c r="G248" s="182" t="n">
        <v>10</v>
      </c>
      <c r="H248" s="182" t="n">
        <v>4</v>
      </c>
      <c r="I248" s="182" t="s">
        <v>23</v>
      </c>
      <c r="J248" s="207" t="s">
        <v>475</v>
      </c>
    </row>
    <row r="249" customFormat="false" ht="12.75" hidden="false" customHeight="false" outlineLevel="0" collapsed="false">
      <c r="A249" s="179" t="n">
        <v>6</v>
      </c>
      <c r="B249" s="185"/>
      <c r="C249" s="181" t="s">
        <v>477</v>
      </c>
      <c r="D249" s="182" t="s">
        <v>22</v>
      </c>
      <c r="E249" s="182" t="n">
        <v>10</v>
      </c>
      <c r="F249" s="182" t="n">
        <v>0</v>
      </c>
      <c r="G249" s="182" t="n">
        <v>10</v>
      </c>
      <c r="H249" s="182" t="n">
        <v>4</v>
      </c>
      <c r="I249" s="182" t="s">
        <v>23</v>
      </c>
      <c r="J249" s="193" t="s">
        <v>447</v>
      </c>
    </row>
    <row r="250" customFormat="false" ht="12.75" hidden="false" customHeight="true" outlineLevel="0" collapsed="false">
      <c r="A250" s="179" t="s">
        <v>247</v>
      </c>
      <c r="B250" s="180" t="s">
        <v>649</v>
      </c>
      <c r="C250" s="181" t="s">
        <v>479</v>
      </c>
      <c r="D250" s="182" t="s">
        <v>26</v>
      </c>
      <c r="E250" s="182" t="n">
        <v>0</v>
      </c>
      <c r="F250" s="182" t="n">
        <v>0</v>
      </c>
      <c r="G250" s="182" t="n">
        <v>5</v>
      </c>
      <c r="H250" s="182" t="n">
        <v>1</v>
      </c>
      <c r="I250" s="182" t="s">
        <v>23</v>
      </c>
      <c r="J250" s="207" t="s">
        <v>417</v>
      </c>
    </row>
    <row r="251" customFormat="false" ht="12.75" hidden="false" customHeight="true" outlineLevel="0" collapsed="false">
      <c r="A251" s="179" t="n">
        <v>6</v>
      </c>
      <c r="B251" s="180" t="s">
        <v>650</v>
      </c>
      <c r="C251" s="181" t="s">
        <v>481</v>
      </c>
      <c r="D251" s="182" t="s">
        <v>26</v>
      </c>
      <c r="E251" s="182" t="n">
        <v>0</v>
      </c>
      <c r="F251" s="182" t="n">
        <v>0</v>
      </c>
      <c r="G251" s="182" t="n">
        <v>10</v>
      </c>
      <c r="H251" s="182" t="n">
        <v>3</v>
      </c>
      <c r="I251" s="182" t="s">
        <v>406</v>
      </c>
      <c r="J251" s="207" t="s">
        <v>417</v>
      </c>
    </row>
    <row r="252" customFormat="false" ht="12.75" hidden="false" customHeight="false" outlineLevel="0" collapsed="false">
      <c r="A252" s="217" t="n">
        <v>6</v>
      </c>
      <c r="B252" s="3"/>
      <c r="C252" s="143" t="s">
        <v>36</v>
      </c>
      <c r="E252" s="218" t="n">
        <f aca="false">SUM(E243:E251)</f>
        <v>60</v>
      </c>
      <c r="F252" s="218" t="n">
        <f aca="false">SUM(F243:F251)</f>
        <v>18</v>
      </c>
      <c r="G252" s="218" t="n">
        <f aca="false">SUM(G243:G251)</f>
        <v>55</v>
      </c>
      <c r="H252" s="218" t="n">
        <f aca="false">SUM(H243:H251)</f>
        <v>29</v>
      </c>
      <c r="I252" s="219"/>
    </row>
    <row r="253" customFormat="false" ht="12.75" hidden="false" customHeight="true" outlineLevel="0" collapsed="false">
      <c r="A253" s="179"/>
      <c r="B253" s="188" t="s">
        <v>248</v>
      </c>
      <c r="C253" s="188"/>
      <c r="D253" s="187"/>
      <c r="E253" s="187"/>
      <c r="F253" s="187"/>
      <c r="G253" s="187"/>
      <c r="H253" s="187"/>
      <c r="I253" s="220"/>
      <c r="J253" s="208"/>
    </row>
    <row r="254" customFormat="false" ht="24" hidden="false" customHeight="false" outlineLevel="0" collapsed="false">
      <c r="A254" s="179" t="n">
        <v>6</v>
      </c>
      <c r="B254" s="192" t="s">
        <v>585</v>
      </c>
      <c r="C254" s="221" t="s">
        <v>256</v>
      </c>
      <c r="D254" s="192" t="s">
        <v>22</v>
      </c>
      <c r="E254" s="222" t="n">
        <v>6</v>
      </c>
      <c r="F254" s="222" t="n">
        <v>0</v>
      </c>
      <c r="G254" s="192" t="n">
        <v>0</v>
      </c>
      <c r="H254" s="192" t="n">
        <v>2</v>
      </c>
      <c r="I254" s="192" t="s">
        <v>40</v>
      </c>
      <c r="J254" s="192" t="s">
        <v>257</v>
      </c>
    </row>
    <row r="255" customFormat="false" ht="12.75" hidden="false" customHeight="false" outlineLevel="0" collapsed="false">
      <c r="A255" s="179" t="s">
        <v>247</v>
      </c>
      <c r="B255" s="194" t="s">
        <v>651</v>
      </c>
      <c r="C255" s="191" t="s">
        <v>458</v>
      </c>
      <c r="D255" s="222" t="s">
        <v>26</v>
      </c>
      <c r="E255" s="222" t="n">
        <v>5</v>
      </c>
      <c r="F255" s="222" t="n">
        <v>0</v>
      </c>
      <c r="G255" s="222" t="n">
        <v>0</v>
      </c>
      <c r="H255" s="222" t="n">
        <v>1</v>
      </c>
      <c r="I255" s="192" t="s">
        <v>43</v>
      </c>
      <c r="J255" s="193" t="s">
        <v>30</v>
      </c>
    </row>
    <row r="256" customFormat="false" ht="12.75" hidden="false" customHeight="false" outlineLevel="0" collapsed="false">
      <c r="A256" s="179" t="n">
        <v>6</v>
      </c>
      <c r="B256" s="192" t="s">
        <v>588</v>
      </c>
      <c r="C256" s="223" t="s">
        <v>265</v>
      </c>
      <c r="D256" s="224" t="s">
        <v>26</v>
      </c>
      <c r="E256" s="224" t="n">
        <v>0</v>
      </c>
      <c r="F256" s="222" t="n">
        <v>5</v>
      </c>
      <c r="G256" s="224" t="n">
        <v>0</v>
      </c>
      <c r="H256" s="224" t="n">
        <v>1</v>
      </c>
      <c r="I256" s="192" t="s">
        <v>40</v>
      </c>
      <c r="J256" s="192"/>
    </row>
    <row r="257" customFormat="false" ht="12.75" hidden="false" customHeight="false" outlineLevel="0" collapsed="false">
      <c r="A257" s="179" t="n">
        <v>6</v>
      </c>
      <c r="B257" s="192" t="s">
        <v>590</v>
      </c>
      <c r="C257" s="223" t="s">
        <v>270</v>
      </c>
      <c r="D257" s="224" t="s">
        <v>26</v>
      </c>
      <c r="E257" s="224" t="n">
        <v>5</v>
      </c>
      <c r="F257" s="222" t="n">
        <v>5</v>
      </c>
      <c r="G257" s="224" t="n">
        <v>0</v>
      </c>
      <c r="H257" s="224" t="n">
        <v>2</v>
      </c>
      <c r="I257" s="192" t="s">
        <v>40</v>
      </c>
      <c r="J257" s="192"/>
    </row>
    <row r="258" customFormat="false" ht="24" hidden="false" customHeight="false" outlineLevel="0" collapsed="false">
      <c r="A258" s="179" t="n">
        <v>6</v>
      </c>
      <c r="B258" s="180" t="s">
        <v>652</v>
      </c>
      <c r="C258" s="191" t="s">
        <v>484</v>
      </c>
      <c r="D258" s="192" t="s">
        <v>26</v>
      </c>
      <c r="E258" s="192" t="n">
        <v>5</v>
      </c>
      <c r="F258" s="222" t="n">
        <v>0</v>
      </c>
      <c r="G258" s="192" t="n">
        <v>0</v>
      </c>
      <c r="H258" s="192" t="n">
        <v>1</v>
      </c>
      <c r="I258" s="192" t="s">
        <v>43</v>
      </c>
      <c r="J258" s="225" t="s">
        <v>485</v>
      </c>
    </row>
    <row r="259" s="24" customFormat="true" ht="12" hidden="false" customHeight="false" outlineLevel="0" collapsed="false">
      <c r="A259" s="179" t="n">
        <v>6</v>
      </c>
      <c r="B259" s="180" t="s">
        <v>614</v>
      </c>
      <c r="C259" s="191" t="s">
        <v>354</v>
      </c>
      <c r="D259" s="192" t="s">
        <v>26</v>
      </c>
      <c r="E259" s="192" t="n">
        <v>0</v>
      </c>
      <c r="F259" s="222" t="n">
        <v>0</v>
      </c>
      <c r="G259" s="192" t="n">
        <v>10</v>
      </c>
      <c r="H259" s="192" t="n">
        <v>2</v>
      </c>
      <c r="I259" s="192" t="s">
        <v>43</v>
      </c>
      <c r="J259" s="193" t="s">
        <v>322</v>
      </c>
    </row>
    <row r="260" s="157" customFormat="true" ht="12.75" hidden="false" customHeight="false" outlineLevel="0" collapsed="false">
      <c r="A260" s="212" t="s">
        <v>247</v>
      </c>
      <c r="B260" s="192" t="s">
        <v>653</v>
      </c>
      <c r="C260" s="226" t="s">
        <v>487</v>
      </c>
      <c r="D260" s="215" t="s">
        <v>22</v>
      </c>
      <c r="E260" s="215" t="n">
        <v>5</v>
      </c>
      <c r="F260" s="222" t="n">
        <v>0</v>
      </c>
      <c r="G260" s="215" t="n">
        <v>0</v>
      </c>
      <c r="H260" s="215" t="n">
        <v>1</v>
      </c>
      <c r="I260" s="215" t="s">
        <v>43</v>
      </c>
      <c r="J260" s="215" t="s">
        <v>475</v>
      </c>
    </row>
    <row r="261" customFormat="false" ht="60.75" hidden="false" customHeight="false" outlineLevel="0" collapsed="false">
      <c r="A261" s="227" t="n">
        <v>6</v>
      </c>
      <c r="B261" s="228" t="s">
        <v>488</v>
      </c>
      <c r="C261" s="229" t="s">
        <v>489</v>
      </c>
      <c r="D261" s="228" t="s">
        <v>180</v>
      </c>
      <c r="E261" s="228"/>
      <c r="F261" s="228"/>
      <c r="G261" s="228"/>
      <c r="H261" s="228"/>
      <c r="I261" s="228" t="s">
        <v>160</v>
      </c>
      <c r="J261" s="228" t="s">
        <v>490</v>
      </c>
    </row>
    <row r="262" customFormat="false" ht="12.75" hidden="false" customHeight="true" outlineLevel="0" collapsed="false">
      <c r="A262" s="211" t="s">
        <v>271</v>
      </c>
      <c r="B262" s="211"/>
      <c r="C262" s="211"/>
      <c r="D262" s="211"/>
      <c r="E262" s="211"/>
      <c r="F262" s="211"/>
      <c r="G262" s="211"/>
      <c r="H262" s="211"/>
      <c r="I262" s="211"/>
      <c r="J262" s="211"/>
    </row>
    <row r="263" customFormat="false" ht="23.25" hidden="false" customHeight="true" outlineLevel="0" collapsed="false">
      <c r="A263" s="212" t="n">
        <v>7</v>
      </c>
      <c r="B263" s="234" t="s">
        <v>654</v>
      </c>
      <c r="C263" s="214" t="s">
        <v>492</v>
      </c>
      <c r="D263" s="186" t="s">
        <v>418</v>
      </c>
      <c r="E263" s="186" t="n">
        <v>0</v>
      </c>
      <c r="F263" s="186" t="n">
        <v>0</v>
      </c>
      <c r="G263" s="186" t="s">
        <v>655</v>
      </c>
      <c r="H263" s="186" t="n">
        <v>15</v>
      </c>
      <c r="I263" s="186" t="s">
        <v>138</v>
      </c>
      <c r="J263" s="215"/>
    </row>
    <row r="264" customFormat="false" ht="12.75" hidden="false" customHeight="false" outlineLevel="0" collapsed="false">
      <c r="A264" s="212" t="s">
        <v>274</v>
      </c>
      <c r="B264" s="230"/>
      <c r="C264" s="143" t="s">
        <v>36</v>
      </c>
      <c r="D264" s="186"/>
      <c r="E264" s="187" t="n">
        <f aca="false">SUM(E263)</f>
        <v>0</v>
      </c>
      <c r="F264" s="187" t="n">
        <f aca="false">SUM(F263)</f>
        <v>0</v>
      </c>
      <c r="G264" s="187" t="n">
        <v>150</v>
      </c>
      <c r="H264" s="187" t="n">
        <f aca="false">SUM(H263)</f>
        <v>15</v>
      </c>
      <c r="I264" s="186"/>
      <c r="J264" s="215"/>
    </row>
    <row r="265" s="157" customFormat="true" ht="12.75" hidden="false" customHeight="true" outlineLevel="0" collapsed="false">
      <c r="A265" s="179"/>
      <c r="B265" s="188" t="s">
        <v>394</v>
      </c>
      <c r="C265" s="188"/>
      <c r="D265" s="187"/>
      <c r="E265" s="187"/>
      <c r="F265" s="187"/>
      <c r="G265" s="187"/>
      <c r="H265" s="187"/>
      <c r="I265" s="187"/>
      <c r="J265" s="208"/>
    </row>
    <row r="266" customFormat="false" ht="12.75" hidden="false" customHeight="true" outlineLevel="0" collapsed="false">
      <c r="A266" s="179" t="n">
        <v>7</v>
      </c>
      <c r="B266" s="180" t="s">
        <v>656</v>
      </c>
      <c r="C266" s="181" t="s">
        <v>494</v>
      </c>
      <c r="D266" s="182" t="s">
        <v>26</v>
      </c>
      <c r="E266" s="182" t="n">
        <v>5</v>
      </c>
      <c r="F266" s="182" t="n">
        <v>0</v>
      </c>
      <c r="G266" s="182" t="n">
        <v>6</v>
      </c>
      <c r="H266" s="182" t="n">
        <v>1</v>
      </c>
      <c r="I266" s="182" t="s">
        <v>43</v>
      </c>
      <c r="J266" s="207" t="s">
        <v>474</v>
      </c>
    </row>
    <row r="267" customFormat="false" ht="60.75" hidden="false" customHeight="false" outlineLevel="0" collapsed="false">
      <c r="A267" s="227" t="n">
        <v>7</v>
      </c>
      <c r="B267" s="231" t="s">
        <v>657</v>
      </c>
      <c r="C267" s="232" t="s">
        <v>496</v>
      </c>
      <c r="D267" s="233" t="s">
        <v>26</v>
      </c>
      <c r="E267" s="233" t="n">
        <v>5</v>
      </c>
      <c r="F267" s="233" t="n">
        <v>5</v>
      </c>
      <c r="G267" s="233" t="n">
        <v>0</v>
      </c>
      <c r="H267" s="233" t="n">
        <v>2</v>
      </c>
      <c r="I267" s="233" t="s">
        <v>43</v>
      </c>
      <c r="J267" s="228" t="s">
        <v>497</v>
      </c>
    </row>
    <row r="268" customFormat="false" ht="12.75" hidden="false" customHeight="true" outlineLevel="0" collapsed="false">
      <c r="A268" s="211" t="s">
        <v>294</v>
      </c>
      <c r="B268" s="211"/>
      <c r="C268" s="211"/>
      <c r="D268" s="211"/>
      <c r="E268" s="211"/>
      <c r="F268" s="211"/>
      <c r="G268" s="211"/>
      <c r="H268" s="211"/>
      <c r="I268" s="211"/>
      <c r="J268" s="211"/>
    </row>
    <row r="269" customFormat="false" ht="23.25" hidden="false" customHeight="true" outlineLevel="0" collapsed="false">
      <c r="A269" s="212" t="n">
        <v>8</v>
      </c>
      <c r="B269" s="234" t="s">
        <v>658</v>
      </c>
      <c r="C269" s="214" t="s">
        <v>499</v>
      </c>
      <c r="D269" s="186" t="s">
        <v>418</v>
      </c>
      <c r="E269" s="186" t="n">
        <v>0</v>
      </c>
      <c r="F269" s="186" t="n">
        <v>0</v>
      </c>
      <c r="G269" s="186" t="s">
        <v>659</v>
      </c>
      <c r="H269" s="186" t="n">
        <v>10</v>
      </c>
      <c r="I269" s="186" t="s">
        <v>138</v>
      </c>
      <c r="J269" s="215"/>
    </row>
    <row r="270" customFormat="false" ht="12.75" hidden="false" customHeight="false" outlineLevel="0" collapsed="false">
      <c r="A270" s="212" t="s">
        <v>500</v>
      </c>
      <c r="B270" s="234"/>
      <c r="C270" s="143" t="s">
        <v>36</v>
      </c>
      <c r="D270" s="182"/>
      <c r="E270" s="208" t="n">
        <f aca="false">SUM(E269)</f>
        <v>0</v>
      </c>
      <c r="F270" s="208" t="n">
        <f aca="false">SUM(F269)</f>
        <v>0</v>
      </c>
      <c r="G270" s="208" t="n">
        <v>100</v>
      </c>
      <c r="H270" s="208" t="n">
        <f aca="false">SUM(H269)</f>
        <v>10</v>
      </c>
      <c r="I270" s="182"/>
      <c r="J270" s="215"/>
    </row>
    <row r="271" customFormat="false" ht="12.75" hidden="false" customHeight="true" outlineLevel="0" collapsed="false">
      <c r="A271" s="179"/>
      <c r="B271" s="188" t="s">
        <v>501</v>
      </c>
      <c r="C271" s="188"/>
      <c r="D271" s="209"/>
      <c r="E271" s="209"/>
      <c r="F271" s="209"/>
      <c r="G271" s="209"/>
      <c r="H271" s="209"/>
      <c r="I271" s="209"/>
      <c r="J271" s="208"/>
    </row>
    <row r="272" customFormat="false" ht="24" hidden="false" customHeight="false" outlineLevel="0" collapsed="false">
      <c r="A272" s="179" t="n">
        <v>8</v>
      </c>
      <c r="B272" s="180" t="s">
        <v>660</v>
      </c>
      <c r="C272" s="181" t="s">
        <v>503</v>
      </c>
      <c r="D272" s="182" t="s">
        <v>418</v>
      </c>
      <c r="E272" s="182" t="n">
        <v>6</v>
      </c>
      <c r="F272" s="182" t="n">
        <v>0</v>
      </c>
      <c r="G272" s="182" t="n">
        <v>0</v>
      </c>
      <c r="H272" s="182" t="n">
        <v>1</v>
      </c>
      <c r="I272" s="182" t="s">
        <v>427</v>
      </c>
      <c r="J272" s="193" t="s">
        <v>504</v>
      </c>
    </row>
    <row r="273" customFormat="false" ht="14.25" hidden="false" customHeight="true" outlineLevel="0" collapsed="false">
      <c r="A273" s="179" t="n">
        <v>8</v>
      </c>
      <c r="B273" s="180" t="s">
        <v>661</v>
      </c>
      <c r="C273" s="181" t="s">
        <v>290</v>
      </c>
      <c r="D273" s="182" t="s">
        <v>418</v>
      </c>
      <c r="E273" s="182" t="n">
        <v>0</v>
      </c>
      <c r="F273" s="182" t="n">
        <v>10</v>
      </c>
      <c r="G273" s="235" t="n">
        <v>0</v>
      </c>
      <c r="H273" s="182" t="n">
        <v>2</v>
      </c>
      <c r="I273" s="182" t="s">
        <v>427</v>
      </c>
      <c r="J273" s="236"/>
    </row>
    <row r="274" customFormat="false" ht="13.5" hidden="false" customHeight="true" outlineLevel="0" collapsed="false">
      <c r="A274" s="179" t="n">
        <v>8</v>
      </c>
      <c r="B274" s="180" t="s">
        <v>662</v>
      </c>
      <c r="C274" s="181" t="s">
        <v>507</v>
      </c>
      <c r="D274" s="182" t="s">
        <v>418</v>
      </c>
      <c r="E274" s="182" t="n">
        <v>0</v>
      </c>
      <c r="F274" s="182" t="n">
        <v>0</v>
      </c>
      <c r="G274" s="182" t="n">
        <v>110</v>
      </c>
      <c r="H274" s="182" t="n">
        <v>20</v>
      </c>
      <c r="I274" s="182" t="s">
        <v>427</v>
      </c>
      <c r="J274" s="236"/>
    </row>
    <row r="275" customFormat="false" ht="13.5" hidden="false" customHeight="false" outlineLevel="0" collapsed="false">
      <c r="A275" s="237"/>
      <c r="B275" s="238"/>
      <c r="C275" s="238"/>
      <c r="D275" s="238"/>
      <c r="E275" s="238"/>
      <c r="F275" s="238"/>
      <c r="G275" s="239"/>
      <c r="H275" s="239"/>
      <c r="I275" s="239"/>
      <c r="J275" s="239"/>
    </row>
    <row r="276" customFormat="false" ht="12.75" hidden="false" customHeight="true" outlineLevel="0" collapsed="false">
      <c r="A276" s="240" t="s">
        <v>298</v>
      </c>
      <c r="B276" s="240"/>
      <c r="C276" s="240"/>
      <c r="D276" s="241" t="n">
        <f aca="false">SUM(H270,H264,H252,H235,H216,H45,H43,H29,H15)</f>
        <v>184</v>
      </c>
      <c r="E276" s="242"/>
      <c r="F276" s="242"/>
      <c r="G276" s="239"/>
      <c r="H276" s="239"/>
      <c r="I276" s="239"/>
      <c r="J276" s="239"/>
    </row>
    <row r="277" customFormat="false" ht="24.75" hidden="false" customHeight="true" outlineLevel="0" collapsed="false">
      <c r="A277" s="243" t="s">
        <v>401</v>
      </c>
      <c r="B277" s="243"/>
      <c r="C277" s="243"/>
      <c r="D277" s="241" t="n">
        <v>44</v>
      </c>
      <c r="E277" s="242"/>
      <c r="F277" s="242"/>
      <c r="G277" s="244"/>
      <c r="H277" s="244"/>
      <c r="I277" s="244"/>
      <c r="J277" s="244"/>
    </row>
    <row r="278" customFormat="false" ht="13.5" hidden="false" customHeight="true" outlineLevel="0" collapsed="false">
      <c r="A278" s="243" t="s">
        <v>402</v>
      </c>
      <c r="B278" s="243"/>
      <c r="C278" s="243"/>
      <c r="D278" s="241" t="n">
        <v>12</v>
      </c>
      <c r="E278" s="242"/>
      <c r="F278" s="242"/>
      <c r="G278" s="244"/>
      <c r="H278" s="244"/>
      <c r="I278" s="244"/>
      <c r="J278" s="244"/>
    </row>
    <row r="279" customFormat="false" ht="12.75" hidden="false" customHeight="true" outlineLevel="0" collapsed="false">
      <c r="A279" s="240" t="s">
        <v>301</v>
      </c>
      <c r="B279" s="240"/>
      <c r="C279" s="240"/>
      <c r="D279" s="241" t="n">
        <f aca="false">SUM(D276:D278)</f>
        <v>240</v>
      </c>
      <c r="E279" s="242"/>
      <c r="F279" s="242"/>
      <c r="G279" s="245"/>
      <c r="H279" s="245"/>
      <c r="I279" s="245"/>
      <c r="J279" s="245"/>
    </row>
    <row r="280" customFormat="false" ht="45" hidden="false" customHeight="true" outlineLevel="0" collapsed="false">
      <c r="A280" s="246" t="s">
        <v>663</v>
      </c>
      <c r="B280" s="246"/>
      <c r="C280" s="246"/>
      <c r="D280" s="246"/>
      <c r="E280" s="246"/>
      <c r="F280" s="246"/>
      <c r="G280" s="246"/>
      <c r="H280" s="246"/>
      <c r="I280" s="246"/>
      <c r="J280" s="246"/>
    </row>
    <row r="281" customFormat="false" ht="28.5" hidden="false" customHeight="true" outlineLevel="0" collapsed="false">
      <c r="A281" s="246"/>
      <c r="B281" s="246"/>
      <c r="C281" s="246"/>
      <c r="D281" s="246"/>
      <c r="E281" s="246"/>
      <c r="F281" s="246"/>
      <c r="G281" s="246"/>
      <c r="H281" s="246"/>
      <c r="I281" s="246"/>
      <c r="J281" s="246"/>
    </row>
  </sheetData>
  <mergeCells count="75">
    <mergeCell ref="A1:B1"/>
    <mergeCell ref="C1:G1"/>
    <mergeCell ref="A2:B2"/>
    <mergeCell ref="G2:H3"/>
    <mergeCell ref="A3:B3"/>
    <mergeCell ref="A4:J4"/>
    <mergeCell ref="A6:A9"/>
    <mergeCell ref="B6:J6"/>
    <mergeCell ref="B7:B9"/>
    <mergeCell ref="C7:C9"/>
    <mergeCell ref="D7:D9"/>
    <mergeCell ref="E7:G8"/>
    <mergeCell ref="H7:H9"/>
    <mergeCell ref="I7:I9"/>
    <mergeCell ref="J7:J9"/>
    <mergeCell ref="A10:J10"/>
    <mergeCell ref="B16:C16"/>
    <mergeCell ref="A20:J20"/>
    <mergeCell ref="B30:C30"/>
    <mergeCell ref="A36:J36"/>
    <mergeCell ref="B44:C44"/>
    <mergeCell ref="A56:J56"/>
    <mergeCell ref="B65:C65"/>
    <mergeCell ref="A68:J68"/>
    <mergeCell ref="A69:J69"/>
    <mergeCell ref="A70:J70"/>
    <mergeCell ref="A83:J83"/>
    <mergeCell ref="A84:J84"/>
    <mergeCell ref="B95:C95"/>
    <mergeCell ref="A101:J101"/>
    <mergeCell ref="B110:C110"/>
    <mergeCell ref="A120:J120"/>
    <mergeCell ref="B128:C128"/>
    <mergeCell ref="A131:J131"/>
    <mergeCell ref="A136:C136"/>
    <mergeCell ref="G136:J136"/>
    <mergeCell ref="A137:C137"/>
    <mergeCell ref="G137:J137"/>
    <mergeCell ref="A138:C138"/>
    <mergeCell ref="G138:J138"/>
    <mergeCell ref="A139:C139"/>
    <mergeCell ref="G139:J139"/>
    <mergeCell ref="G140:J140"/>
    <mergeCell ref="A141:J141"/>
    <mergeCell ref="A142:J142"/>
    <mergeCell ref="B153:C153"/>
    <mergeCell ref="A159:J159"/>
    <mergeCell ref="B171:C171"/>
    <mergeCell ref="A180:J180"/>
    <mergeCell ref="B194:C194"/>
    <mergeCell ref="A197:J197"/>
    <mergeCell ref="G200:J201"/>
    <mergeCell ref="A201:C201"/>
    <mergeCell ref="A202:C202"/>
    <mergeCell ref="A203:C203"/>
    <mergeCell ref="A204:C204"/>
    <mergeCell ref="G204:J204"/>
    <mergeCell ref="A206:J206"/>
    <mergeCell ref="A207:J207"/>
    <mergeCell ref="B217:C217"/>
    <mergeCell ref="A224:J224"/>
    <mergeCell ref="B236:C236"/>
    <mergeCell ref="A242:J242"/>
    <mergeCell ref="B253:C253"/>
    <mergeCell ref="A262:J262"/>
    <mergeCell ref="B265:C265"/>
    <mergeCell ref="A268:J268"/>
    <mergeCell ref="B271:C271"/>
    <mergeCell ref="G275:J276"/>
    <mergeCell ref="A276:C276"/>
    <mergeCell ref="A277:C277"/>
    <mergeCell ref="A278:C278"/>
    <mergeCell ref="A279:C279"/>
    <mergeCell ref="G279:J279"/>
    <mergeCell ref="A280:J281"/>
  </mergeCells>
  <printOptions headings="false" gridLines="false" gridLinesSet="true" horizontalCentered="false" verticalCentered="false"/>
  <pageMargins left="0.7875" right="0.7875" top="0.7875" bottom="0.7875" header="0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ORVOSI LABORATÓRIUMI ÉS KÉPALKOTÓ DIAGNOSZTIKAI ANALITIKUS ALAPSZAK</oddHeader>
    <oddFooter>&amp;C&amp;P</oddFooter>
  </headerFooter>
  <rowBreaks count="11" manualBreakCount="11">
    <brk id="35" man="true" max="16383" min="0"/>
    <brk id="70" man="true" max="16383" min="0"/>
    <brk id="82" man="true" max="16383" min="0"/>
    <brk id="109" man="true" max="16383" min="0"/>
    <brk id="140" man="true" max="16383" min="0"/>
    <brk id="158" man="true" max="16383" min="0"/>
    <brk id="179" man="true" max="16383" min="0"/>
    <brk id="196" man="true" max="16383" min="0"/>
    <brk id="205" man="true" max="16383" min="0"/>
    <brk id="223" man="true" max="16383" min="0"/>
    <brk id="2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3T12:08:07Z</dcterms:created>
  <dc:creator>Judit</dc:creator>
  <dc:description/>
  <dc:language>en-US</dc:language>
  <cp:lastModifiedBy>Ági</cp:lastModifiedBy>
  <cp:lastPrinted>2008-11-27T14:46:49Z</cp:lastPrinted>
  <dcterms:modified xsi:type="dcterms:W3CDTF">2009-07-20T03:33:45Z</dcterms:modified>
  <cp:revision>0</cp:revision>
  <dc:subject/>
  <dc:title/>
</cp:coreProperties>
</file>